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9.xml" ContentType="application/vnd.openxmlformats-officedocument.spreadsheetml.comments+xml"/>
  <Override PartName="/xl/comments13.xml" ContentType="application/vnd.openxmlformats-officedocument.spreadsheetml.comments+xml"/>
  <Override PartName="/xl/comments69.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53.xml.rels" ContentType="application/vnd.openxmlformats-package.relationships+xml"/>
  <Override PartName="/xl/worksheets/_rels/sheet59.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69.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3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G$60</definedName>
    <definedName function="false" hidden="false" localSheetId="69" name="_xlnm.Print_Area" vbProcedure="false">Table10s2!$A$1:$L$60</definedName>
    <definedName function="false" hidden="false" localSheetId="70" name="_xlnm.Print_Area" vbProcedure="false">'Table10s2.2'!$A$1:$G$60</definedName>
    <definedName function="false" hidden="false" localSheetId="71" name="_xlnm.Print_Area" vbProcedure="false">Table10s3!$A$1:$L$60</definedName>
    <definedName function="false" hidden="false" localSheetId="72" name="_xlnm.Print_Area" vbProcedure="false">'Table10s3.2'!$A$1:$G$60</definedName>
    <definedName function="false" hidden="false" localSheetId="73" name="_xlnm.Print_Area" vbProcedure="false">Table10s4!$A$1:$L$37</definedName>
    <definedName function="false" hidden="false" localSheetId="74" name="_xlnm.Print_Area" vbProcedure="false">'Table10s4.2'!$A$1:$G$37</definedName>
    <definedName function="false" hidden="false" localSheetId="75" name="_xlnm.Print_Area" vbProcedure="false">Table10s5!$A$1:$L$36</definedName>
    <definedName function="false" hidden="false" localSheetId="76" name="_xlnm.Print_Area" vbProcedure="false">'Table10s5.2'!$A$1:$G$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8</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31</definedName>
    <definedName function="false" hidden="false" localSheetId="64" name="Sheet56Range2" vbProcedure="false">'Table8(b).3'!$A$36:$H$37</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3:$H$34</definedName>
    <definedName function="false" hidden="false" localSheetId="64" name="Sheet56Range6" vbProcedure="false">'Table8(b).3'!$A$36:$H$37</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F$57</definedName>
    <definedName function="false" hidden="false" localSheetId="68" name="Sheet59Range2" vbProcedure="false">'Table10s1.2'!$F$1:$F$3</definedName>
    <definedName function="false" hidden="false" localSheetId="68" name="Sheet59Range3" vbProcedure="false">'Table10s1.2'!$A$1:$F$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F$57</definedName>
    <definedName function="false" hidden="false" localSheetId="70" name="Sheet60Range2" vbProcedure="false">'Table10s2.2'!$F$1:$F$3</definedName>
    <definedName function="false" hidden="false" localSheetId="70" name="Sheet60Range3" vbProcedure="false">'Table10s2.2'!$A$1:$F$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F$57</definedName>
    <definedName function="false" hidden="false" localSheetId="72" name="Sheet61Range2" vbProcedure="false">'Table10s3.2'!$F$1:$F$3</definedName>
    <definedName function="false" hidden="false" localSheetId="72" name="Sheet61Range3" vbProcedure="false">'Table10s3.2'!$A$1:$F$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F$34</definedName>
    <definedName function="false" hidden="false" localSheetId="74" name="Sheet62Range2" vbProcedure="false">'Table10s4.2'!$F$1:$F$3</definedName>
    <definedName function="false" hidden="false" localSheetId="74" name="Sheet62Range3" vbProcedure="false">'Table10s4.2'!$A$1:$F$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F$17</definedName>
    <definedName function="false" hidden="false" localSheetId="76" name="Sheet63Range2" vbProcedure="false">'Table10s5.2'!$A$20:$F$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0</xdr:col>
                <xdr:colOff>34</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11</xdr:col>
                <xdr:colOff>33</xdr:colOff>
                <xdr:row>2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0830" uniqueCount="216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2 v2.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1.AA.2</t>
  </si>
  <si>
    <t xml:space="preserve">Manufacturing Industries and Construction</t>
  </si>
  <si>
    <t xml:space="preserve">1.AA.3</t>
  </si>
  <si>
    <t xml:space="preserve">1.AA.3.B Road Transportation \ Gaseous Fuels \ Natural Gas</t>
  </si>
  <si>
    <t xml:space="preserve">Change within saturday paper 2012.10</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Part 3 of 3)</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3:49:49</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THGI/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1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7"/>
      <c r="K1" s="307"/>
      <c r="L1" s="117" t="s">
        <v>78</v>
      </c>
    </row>
    <row r="2" customFormat="false" ht="15.75" hidden="false" customHeight="true" outlineLevel="0" collapsed="false">
      <c r="A2" s="4" t="s">
        <v>336</v>
      </c>
      <c r="J2" s="307"/>
      <c r="K2" s="307"/>
      <c r="L2" s="117" t="s">
        <v>80</v>
      </c>
    </row>
    <row r="3" customFormat="false" ht="15.75" hidden="false" customHeight="true" outlineLevel="0" collapsed="false">
      <c r="A3" s="4" t="s">
        <v>223</v>
      </c>
      <c r="H3" s="117"/>
      <c r="J3" s="307"/>
      <c r="K3" s="307"/>
      <c r="L3" s="117"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7</v>
      </c>
      <c r="I5" s="314"/>
      <c r="J5" s="307"/>
      <c r="K5" s="307"/>
      <c r="L5" s="307"/>
    </row>
    <row r="6" customFormat="false" ht="24" hidden="false" customHeight="true" outlineLevel="0" collapsed="false">
      <c r="A6" s="315" t="s">
        <v>338</v>
      </c>
      <c r="B6" s="316" t="s">
        <v>339</v>
      </c>
      <c r="C6" s="316"/>
      <c r="D6" s="317" t="s">
        <v>340</v>
      </c>
      <c r="E6" s="318" t="s">
        <v>341</v>
      </c>
      <c r="F6" s="319"/>
      <c r="G6" s="320"/>
      <c r="H6" s="321" t="s">
        <v>342</v>
      </c>
      <c r="I6" s="322" t="s">
        <v>343</v>
      </c>
      <c r="J6" s="323"/>
      <c r="K6" s="324" t="s">
        <v>344</v>
      </c>
      <c r="L6" s="325" t="s">
        <v>345</v>
      </c>
    </row>
    <row r="7" customFormat="false" ht="24" hidden="false" customHeight="true" outlineLevel="0" collapsed="false">
      <c r="A7" s="326"/>
      <c r="B7" s="327" t="s">
        <v>346</v>
      </c>
      <c r="C7" s="327" t="s">
        <v>347</v>
      </c>
      <c r="D7" s="327" t="s">
        <v>348</v>
      </c>
      <c r="E7" s="328" t="s">
        <v>349</v>
      </c>
      <c r="F7" s="311"/>
      <c r="G7" s="320"/>
      <c r="H7" s="321"/>
      <c r="I7" s="329" t="s">
        <v>350</v>
      </c>
      <c r="J7" s="307"/>
      <c r="K7" s="324"/>
      <c r="L7" s="330" t="s">
        <v>351</v>
      </c>
    </row>
    <row r="8" customFormat="false" ht="14.25" hidden="false" customHeight="true" outlineLevel="0" collapsed="false">
      <c r="A8" s="331"/>
      <c r="B8" s="332" t="s">
        <v>167</v>
      </c>
      <c r="C8" s="333"/>
      <c r="D8" s="332" t="s">
        <v>352</v>
      </c>
      <c r="E8" s="334" t="s">
        <v>353</v>
      </c>
      <c r="F8" s="311"/>
      <c r="G8" s="320"/>
      <c r="H8" s="335" t="s">
        <v>354</v>
      </c>
      <c r="I8" s="329"/>
      <c r="J8" s="307"/>
      <c r="K8" s="336" t="s">
        <v>90</v>
      </c>
      <c r="L8" s="330"/>
    </row>
    <row r="9" customFormat="false" ht="14.25" hidden="false" customHeight="true" outlineLevel="0" collapsed="false">
      <c r="A9" s="337" t="s">
        <v>355</v>
      </c>
      <c r="B9" s="338" t="s">
        <v>97</v>
      </c>
      <c r="C9" s="339" t="s">
        <v>97</v>
      </c>
      <c r="D9" s="340" t="s">
        <v>97</v>
      </c>
      <c r="E9" s="341" t="s">
        <v>97</v>
      </c>
      <c r="F9" s="342"/>
      <c r="G9" s="343"/>
      <c r="H9" s="344" t="s">
        <v>97</v>
      </c>
      <c r="I9" s="345" t="s">
        <v>121</v>
      </c>
      <c r="J9" s="307"/>
      <c r="K9" s="346" t="s">
        <v>121</v>
      </c>
      <c r="L9" s="347" t="s">
        <v>121</v>
      </c>
    </row>
    <row r="10" customFormat="false" ht="12" hidden="false" customHeight="true" outlineLevel="0" collapsed="false">
      <c r="A10" s="337" t="s">
        <v>270</v>
      </c>
      <c r="B10" s="338" t="n">
        <v>2879.29198</v>
      </c>
      <c r="C10" s="339" t="n">
        <v>1</v>
      </c>
      <c r="D10" s="348" t="n">
        <v>19.9909090914774</v>
      </c>
      <c r="E10" s="341" t="n">
        <v>57.55966422</v>
      </c>
      <c r="F10" s="342"/>
      <c r="G10" s="343"/>
      <c r="H10" s="344" t="n">
        <v>211.05210214</v>
      </c>
      <c r="I10" s="349" t="s">
        <v>97</v>
      </c>
      <c r="J10" s="307"/>
      <c r="K10" s="346" t="s">
        <v>97</v>
      </c>
      <c r="L10" s="347" t="s">
        <v>97</v>
      </c>
    </row>
    <row r="11" customFormat="false" ht="12" hidden="false" customHeight="true" outlineLevel="0" collapsed="false">
      <c r="A11" s="337" t="s">
        <v>269</v>
      </c>
      <c r="B11" s="338" t="n">
        <v>11329.84233</v>
      </c>
      <c r="C11" s="339" t="n">
        <v>1</v>
      </c>
      <c r="D11" s="348" t="n">
        <v>22.0090909067399</v>
      </c>
      <c r="E11" s="341" t="n">
        <v>249.3595298</v>
      </c>
      <c r="F11" s="342"/>
      <c r="G11" s="343"/>
      <c r="H11" s="344" t="n">
        <v>914.318275933333</v>
      </c>
      <c r="I11" s="349" t="s">
        <v>121</v>
      </c>
      <c r="J11" s="307"/>
      <c r="K11" s="346" t="s">
        <v>121</v>
      </c>
      <c r="L11" s="347" t="s">
        <v>121</v>
      </c>
    </row>
    <row r="12" customFormat="false" ht="12" hidden="false" customHeight="true" outlineLevel="0" collapsed="false">
      <c r="A12" s="350" t="s">
        <v>356</v>
      </c>
      <c r="B12" s="338" t="s">
        <v>97</v>
      </c>
      <c r="C12" s="339" t="s">
        <v>97</v>
      </c>
      <c r="D12" s="348" t="s">
        <v>97</v>
      </c>
      <c r="E12" s="341" t="s">
        <v>97</v>
      </c>
      <c r="F12" s="342"/>
      <c r="G12" s="343"/>
      <c r="H12" s="344" t="s">
        <v>97</v>
      </c>
      <c r="I12" s="349" t="s">
        <v>97</v>
      </c>
      <c r="J12" s="307"/>
      <c r="K12" s="346" t="s">
        <v>97</v>
      </c>
      <c r="L12" s="347" t="s">
        <v>97</v>
      </c>
    </row>
    <row r="13" customFormat="false" ht="13.5" hidden="false" customHeight="true" outlineLevel="0" collapsed="false">
      <c r="A13" s="337" t="s">
        <v>357</v>
      </c>
      <c r="B13" s="338" t="s">
        <v>97</v>
      </c>
      <c r="C13" s="339" t="s">
        <v>97</v>
      </c>
      <c r="D13" s="348" t="s">
        <v>97</v>
      </c>
      <c r="E13" s="341" t="s">
        <v>97</v>
      </c>
      <c r="F13" s="342"/>
      <c r="G13" s="343"/>
      <c r="H13" s="344" t="s">
        <v>97</v>
      </c>
      <c r="I13" s="349" t="s">
        <v>97</v>
      </c>
      <c r="J13" s="307"/>
      <c r="K13" s="346" t="s">
        <v>97</v>
      </c>
      <c r="L13" s="347" t="s">
        <v>97</v>
      </c>
    </row>
    <row r="14" customFormat="false" ht="13.5" hidden="false" customHeight="true" outlineLevel="0" collapsed="false">
      <c r="A14" s="337" t="s">
        <v>358</v>
      </c>
      <c r="B14" s="338" t="s">
        <v>97</v>
      </c>
      <c r="C14" s="339" t="s">
        <v>97</v>
      </c>
      <c r="D14" s="348" t="s">
        <v>97</v>
      </c>
      <c r="E14" s="341" t="s">
        <v>97</v>
      </c>
      <c r="F14" s="342"/>
      <c r="G14" s="343"/>
      <c r="H14" s="344" t="s">
        <v>97</v>
      </c>
      <c r="I14" s="349" t="s">
        <v>97</v>
      </c>
      <c r="J14" s="307"/>
      <c r="K14" s="346" t="s">
        <v>97</v>
      </c>
      <c r="L14" s="347" t="s">
        <v>97</v>
      </c>
    </row>
    <row r="15" customFormat="false" ht="13.5" hidden="false" customHeight="true" outlineLevel="0" collapsed="false">
      <c r="A15" s="337" t="s">
        <v>359</v>
      </c>
      <c r="B15" s="338" t="s">
        <v>97</v>
      </c>
      <c r="C15" s="339" t="s">
        <v>97</v>
      </c>
      <c r="D15" s="348" t="s">
        <v>97</v>
      </c>
      <c r="E15" s="341" t="s">
        <v>97</v>
      </c>
      <c r="F15" s="342"/>
      <c r="G15" s="343"/>
      <c r="H15" s="344" t="s">
        <v>97</v>
      </c>
      <c r="I15" s="349" t="s">
        <v>121</v>
      </c>
      <c r="J15" s="307"/>
      <c r="K15" s="346" t="s">
        <v>121</v>
      </c>
      <c r="L15" s="347" t="s">
        <v>121</v>
      </c>
    </row>
    <row r="16" customFormat="false" ht="13.5" hidden="false" customHeight="true" outlineLevel="0" collapsed="false">
      <c r="A16" s="337" t="s">
        <v>360</v>
      </c>
      <c r="B16" s="338" t="s">
        <v>97</v>
      </c>
      <c r="C16" s="339" t="s">
        <v>97</v>
      </c>
      <c r="D16" s="348" t="s">
        <v>97</v>
      </c>
      <c r="E16" s="341" t="s">
        <v>97</v>
      </c>
      <c r="F16" s="342"/>
      <c r="G16" s="343"/>
      <c r="H16" s="344" t="s">
        <v>97</v>
      </c>
      <c r="I16" s="349" t="s">
        <v>97</v>
      </c>
      <c r="J16" s="307"/>
      <c r="K16" s="346" t="s">
        <v>97</v>
      </c>
      <c r="L16" s="347" t="s">
        <v>97</v>
      </c>
    </row>
    <row r="17" customFormat="false" ht="12" hidden="false" customHeight="true" outlineLevel="0" collapsed="false">
      <c r="A17" s="337" t="s">
        <v>361</v>
      </c>
      <c r="B17" s="172"/>
      <c r="C17" s="172"/>
      <c r="D17" s="172"/>
      <c r="E17" s="351" t="n">
        <v>147.3908875</v>
      </c>
      <c r="F17" s="342"/>
      <c r="G17" s="352"/>
      <c r="H17" s="344"/>
      <c r="I17" s="175"/>
      <c r="J17" s="307"/>
      <c r="K17" s="353"/>
      <c r="L17" s="354"/>
    </row>
    <row r="18" customFormat="false" ht="12.75" hidden="false" customHeight="true" outlineLevel="0" collapsed="false">
      <c r="A18" s="355" t="s">
        <v>362</v>
      </c>
      <c r="B18" s="24" t="n">
        <v>7372.89569</v>
      </c>
      <c r="C18" s="24" t="n">
        <v>1</v>
      </c>
      <c r="D18" s="356" t="n">
        <v>19.9909090942259</v>
      </c>
      <c r="E18" s="25" t="n">
        <v>147.3908875</v>
      </c>
      <c r="F18" s="342"/>
      <c r="G18" s="343"/>
      <c r="H18" s="357" t="n">
        <v>540.433254166667</v>
      </c>
      <c r="I18" s="152" t="s">
        <v>121</v>
      </c>
      <c r="J18" s="307"/>
      <c r="K18" s="358" t="s">
        <v>121</v>
      </c>
      <c r="L18" s="359"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3</v>
      </c>
      <c r="B20" s="360"/>
      <c r="C20" s="360"/>
      <c r="D20" s="360"/>
      <c r="E20" s="361" t="n">
        <v>454.31008152</v>
      </c>
      <c r="F20" s="362"/>
      <c r="G20" s="343"/>
      <c r="H20" s="363" t="n">
        <v>1665.80363224</v>
      </c>
      <c r="J20" s="309"/>
      <c r="K20" s="364" t="s">
        <v>364</v>
      </c>
      <c r="L20" s="364"/>
    </row>
    <row r="21" customFormat="false" ht="12.75" hidden="false" customHeight="true" outlineLevel="0" collapsed="false">
      <c r="A21" s="365" t="s">
        <v>365</v>
      </c>
      <c r="B21" s="365"/>
      <c r="C21" s="365"/>
      <c r="D21" s="365"/>
      <c r="E21" s="366" t="s">
        <v>97</v>
      </c>
      <c r="F21" s="362"/>
      <c r="G21" s="367"/>
      <c r="H21" s="368" t="s">
        <v>97</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6</v>
      </c>
      <c r="B23" s="375"/>
      <c r="C23" s="375"/>
      <c r="D23" s="375"/>
      <c r="E23" s="375"/>
      <c r="F23" s="373"/>
      <c r="G23" s="376"/>
      <c r="H23" s="377" t="s">
        <v>367</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8</v>
      </c>
      <c r="B26" s="380"/>
      <c r="C26" s="380"/>
      <c r="D26" s="380"/>
      <c r="E26" s="380"/>
      <c r="F26" s="381"/>
      <c r="G26" s="381"/>
      <c r="H26" s="381"/>
      <c r="K26" s="364"/>
      <c r="L26" s="364"/>
    </row>
    <row r="27" customFormat="false" ht="39.75" hidden="false" customHeight="true" outlineLevel="0" collapsed="false">
      <c r="A27" s="382" t="s">
        <v>369</v>
      </c>
      <c r="B27" s="382"/>
      <c r="C27" s="382"/>
      <c r="D27" s="382"/>
      <c r="E27" s="382"/>
      <c r="F27" s="383"/>
      <c r="G27" s="383"/>
      <c r="H27" s="383"/>
      <c r="K27" s="364"/>
      <c r="L27" s="364"/>
    </row>
    <row r="28" customFormat="false" ht="27.75" hidden="false" customHeight="true" outlineLevel="0" collapsed="false">
      <c r="A28" s="187" t="s">
        <v>370</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7" t="s">
        <v>78</v>
      </c>
    </row>
    <row r="2" customFormat="false" ht="15.75" hidden="false" customHeight="true" outlineLevel="0" collapsed="false">
      <c r="A2" s="4" t="s">
        <v>372</v>
      </c>
      <c r="G2" s="117" t="s">
        <v>80</v>
      </c>
    </row>
    <row r="3" customFormat="false" ht="15.75" hidden="false" customHeight="true" outlineLevel="0" collapsed="false">
      <c r="A3" s="4" t="s">
        <v>223</v>
      </c>
      <c r="F3" s="117"/>
      <c r="G3" s="117" t="s">
        <v>81</v>
      </c>
    </row>
    <row r="4" customFormat="false" ht="12.75" hidden="false" customHeight="true" outlineLevel="0" collapsed="false"/>
    <row r="5" customFormat="false" ht="12" hidden="false" customHeight="true" outlineLevel="0" collapsed="false">
      <c r="A5" s="153" t="s">
        <v>373</v>
      </c>
      <c r="B5" s="385" t="s">
        <v>374</v>
      </c>
      <c r="C5" s="386" t="s">
        <v>375</v>
      </c>
      <c r="D5" s="386"/>
      <c r="E5" s="387" t="s">
        <v>163</v>
      </c>
      <c r="F5" s="387"/>
      <c r="G5" s="387"/>
    </row>
    <row r="6" customFormat="false" ht="15" hidden="false" customHeight="true" outlineLevel="0" collapsed="false">
      <c r="A6" s="273" t="s">
        <v>376</v>
      </c>
      <c r="B6" s="388" t="s">
        <v>377</v>
      </c>
      <c r="C6" s="388" t="s">
        <v>378</v>
      </c>
      <c r="D6" s="389" t="s">
        <v>379</v>
      </c>
      <c r="E6" s="388" t="s">
        <v>380</v>
      </c>
      <c r="F6" s="388"/>
      <c r="G6" s="390" t="s">
        <v>379</v>
      </c>
    </row>
    <row r="7" customFormat="false" ht="22.5" hidden="false" customHeight="true" outlineLevel="0" collapsed="false">
      <c r="A7" s="391"/>
      <c r="B7" s="388"/>
      <c r="C7" s="388"/>
      <c r="D7" s="389"/>
      <c r="E7" s="392" t="s">
        <v>381</v>
      </c>
      <c r="F7" s="393" t="s">
        <v>382</v>
      </c>
      <c r="G7" s="390"/>
    </row>
    <row r="8" customFormat="false" ht="12.75" hidden="false" customHeight="true" outlineLevel="0" collapsed="false">
      <c r="A8" s="394"/>
      <c r="B8" s="395" t="s">
        <v>383</v>
      </c>
      <c r="C8" s="395" t="s">
        <v>384</v>
      </c>
      <c r="D8" s="395"/>
      <c r="E8" s="396" t="s">
        <v>90</v>
      </c>
      <c r="F8" s="396"/>
      <c r="G8" s="396"/>
    </row>
    <row r="9" customFormat="false" ht="12.75" hidden="false" customHeight="true" outlineLevel="0" collapsed="false">
      <c r="A9" s="397" t="s">
        <v>385</v>
      </c>
      <c r="B9" s="159" t="s">
        <v>97</v>
      </c>
      <c r="C9" s="398"/>
      <c r="D9" s="398"/>
      <c r="E9" s="159" t="s">
        <v>97</v>
      </c>
      <c r="F9" s="159" t="s">
        <v>97</v>
      </c>
      <c r="G9" s="160" t="s">
        <v>97</v>
      </c>
    </row>
    <row r="10" customFormat="false" ht="13.5" hidden="false" customHeight="true" outlineLevel="0" collapsed="false">
      <c r="A10" s="399" t="s">
        <v>386</v>
      </c>
      <c r="B10" s="20" t="s">
        <v>97</v>
      </c>
      <c r="C10" s="159" t="s">
        <v>97</v>
      </c>
      <c r="D10" s="159" t="s">
        <v>97</v>
      </c>
      <c r="E10" s="159" t="s">
        <v>97</v>
      </c>
      <c r="F10" s="159" t="s">
        <v>97</v>
      </c>
      <c r="G10" s="160" t="s">
        <v>97</v>
      </c>
    </row>
    <row r="11" customFormat="false" ht="12" hidden="false" customHeight="true" outlineLevel="0" collapsed="false">
      <c r="A11" s="400" t="s">
        <v>387</v>
      </c>
      <c r="B11" s="401"/>
      <c r="C11" s="159" t="s">
        <v>97</v>
      </c>
      <c r="D11" s="159" t="s">
        <v>97</v>
      </c>
      <c r="E11" s="402" t="s">
        <v>97</v>
      </c>
      <c r="F11" s="402" t="s">
        <v>97</v>
      </c>
      <c r="G11" s="21" t="s">
        <v>97</v>
      </c>
    </row>
    <row r="12" customFormat="false" ht="12" hidden="false" customHeight="true" outlineLevel="0" collapsed="false">
      <c r="A12" s="400" t="s">
        <v>388</v>
      </c>
      <c r="B12" s="401"/>
      <c r="C12" s="159" t="s">
        <v>97</v>
      </c>
      <c r="D12" s="159" t="s">
        <v>97</v>
      </c>
      <c r="E12" s="402" t="s">
        <v>97</v>
      </c>
      <c r="F12" s="402" t="s">
        <v>97</v>
      </c>
      <c r="G12" s="21" t="s">
        <v>97</v>
      </c>
    </row>
    <row r="13" customFormat="false" ht="13.5" hidden="false" customHeight="true" outlineLevel="0" collapsed="false">
      <c r="A13" s="399" t="s">
        <v>389</v>
      </c>
      <c r="B13" s="20" t="s">
        <v>97</v>
      </c>
      <c r="C13" s="159" t="s">
        <v>97</v>
      </c>
      <c r="D13" s="159" t="s">
        <v>97</v>
      </c>
      <c r="E13" s="159" t="s">
        <v>97</v>
      </c>
      <c r="F13" s="159" t="s">
        <v>97</v>
      </c>
      <c r="G13" s="160" t="s">
        <v>97</v>
      </c>
    </row>
    <row r="14" customFormat="false" ht="12" hidden="false" customHeight="true" outlineLevel="0" collapsed="false">
      <c r="A14" s="400" t="s">
        <v>390</v>
      </c>
      <c r="B14" s="401"/>
      <c r="C14" s="159" t="s">
        <v>97</v>
      </c>
      <c r="D14" s="159" t="s">
        <v>97</v>
      </c>
      <c r="E14" s="402" t="s">
        <v>97</v>
      </c>
      <c r="F14" s="402" t="s">
        <v>97</v>
      </c>
      <c r="G14" s="21" t="s">
        <v>97</v>
      </c>
    </row>
    <row r="15" customFormat="false" ht="12.75" hidden="false" customHeight="true" outlineLevel="0" collapsed="false">
      <c r="A15" s="161" t="s">
        <v>391</v>
      </c>
      <c r="B15" s="250"/>
      <c r="C15" s="403" t="s">
        <v>97</v>
      </c>
      <c r="D15" s="403" t="s">
        <v>97</v>
      </c>
      <c r="E15" s="404" t="s">
        <v>97</v>
      </c>
      <c r="F15" s="405" t="s">
        <v>97</v>
      </c>
      <c r="G15" s="42" t="s">
        <v>97</v>
      </c>
    </row>
    <row r="16" customFormat="false" ht="12.75" hidden="false" customHeight="true" outlineLevel="0" collapsed="false">
      <c r="A16" s="406" t="s">
        <v>392</v>
      </c>
      <c r="B16" s="407" t="s">
        <v>97</v>
      </c>
      <c r="C16" s="408" t="s">
        <v>97</v>
      </c>
      <c r="D16" s="408" t="s">
        <v>97</v>
      </c>
      <c r="E16" s="407" t="s">
        <v>97</v>
      </c>
      <c r="F16" s="409" t="s">
        <v>97</v>
      </c>
      <c r="G16" s="410" t="s">
        <v>97</v>
      </c>
    </row>
    <row r="17" customFormat="false" ht="14.25" hidden="false" customHeight="true" outlineLevel="0" collapsed="false">
      <c r="A17" s="411" t="s">
        <v>393</v>
      </c>
      <c r="B17" s="401"/>
      <c r="C17" s="412"/>
      <c r="D17" s="413"/>
      <c r="E17" s="414" t="s">
        <v>121</v>
      </c>
      <c r="F17" s="415" t="s">
        <v>121</v>
      </c>
      <c r="G17" s="160"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4</v>
      </c>
    </row>
    <row r="20" customFormat="false" ht="13.5" hidden="false" customHeight="true" outlineLevel="0" collapsed="false">
      <c r="A20" s="182" t="s">
        <v>395</v>
      </c>
    </row>
    <row r="21" customFormat="false" ht="13.5" hidden="false" customHeight="true" outlineLevel="0" collapsed="false">
      <c r="A21" s="182" t="s">
        <v>396</v>
      </c>
    </row>
    <row r="22" customFormat="false" ht="13.5" hidden="false" customHeight="true" outlineLevel="0" collapsed="false">
      <c r="A22" s="416" t="s">
        <v>397</v>
      </c>
    </row>
    <row r="23" customFormat="false" ht="13.5" hidden="false" customHeight="true" outlineLevel="0" collapsed="false">
      <c r="A23" s="417" t="s">
        <v>398</v>
      </c>
    </row>
    <row r="24" customFormat="false" ht="5.25" hidden="false" customHeight="true" outlineLevel="0" collapsed="false"/>
    <row r="25" customFormat="false" ht="24.75" hidden="false" customHeight="true" outlineLevel="0" collapsed="false">
      <c r="A25" s="418" t="s">
        <v>399</v>
      </c>
      <c r="B25" s="418"/>
      <c r="C25" s="418"/>
      <c r="D25" s="418"/>
      <c r="E25" s="418"/>
      <c r="F25" s="418"/>
      <c r="G25" s="418"/>
    </row>
    <row r="26" customFormat="false" ht="6" hidden="false" customHeight="true" outlineLevel="0" collapsed="false"/>
    <row r="27" customFormat="false" ht="12" hidden="false" customHeight="true" outlineLevel="0" collapsed="false">
      <c r="A27" s="118" t="s">
        <v>400</v>
      </c>
      <c r="B27" s="184"/>
      <c r="C27" s="184"/>
      <c r="D27" s="184"/>
      <c r="E27" s="184"/>
      <c r="F27" s="184"/>
      <c r="G27" s="185"/>
    </row>
    <row r="28" customFormat="false" ht="12.75" hidden="false" customHeight="true" outlineLevel="0" collapsed="false">
      <c r="A28" s="419" t="s">
        <v>401</v>
      </c>
      <c r="B28" s="419"/>
      <c r="C28" s="419"/>
      <c r="D28" s="419"/>
      <c r="E28" s="419"/>
      <c r="F28" s="419"/>
      <c r="G28" s="419"/>
    </row>
    <row r="29" customFormat="false" ht="12" hidden="false" customHeight="true" outlineLevel="0" collapsed="false">
      <c r="A29" s="419" t="s">
        <v>402</v>
      </c>
      <c r="B29" s="419"/>
      <c r="C29" s="419"/>
      <c r="D29" s="419"/>
      <c r="E29" s="419"/>
      <c r="F29" s="419"/>
      <c r="G29" s="419"/>
    </row>
    <row r="30" customFormat="false" ht="12" hidden="false" customHeight="true" outlineLevel="0" collapsed="false">
      <c r="A30" s="419" t="s">
        <v>403</v>
      </c>
      <c r="B30" s="419"/>
      <c r="C30" s="419"/>
      <c r="D30" s="419"/>
      <c r="E30" s="419"/>
      <c r="F30" s="419"/>
      <c r="G30" s="419"/>
    </row>
    <row r="31" customFormat="false" ht="24.75" hidden="false" customHeight="true" outlineLevel="0" collapsed="false">
      <c r="A31" s="420" t="s">
        <v>404</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7" t="s">
        <v>78</v>
      </c>
    </row>
    <row r="2" customFormat="false" ht="15.75" hidden="false" customHeight="true" outlineLevel="0" collapsed="false">
      <c r="A2" s="4" t="s">
        <v>406</v>
      </c>
      <c r="K2" s="117" t="s">
        <v>80</v>
      </c>
    </row>
    <row r="3" customFormat="false" ht="15.75" hidden="false" customHeight="true" outlineLevel="0" collapsed="false">
      <c r="A3" s="4" t="s">
        <v>223</v>
      </c>
      <c r="J3" s="117"/>
      <c r="K3" s="117" t="s">
        <v>81</v>
      </c>
    </row>
    <row r="4" customFormat="false" ht="12.75" hidden="false" customHeight="true" outlineLevel="0" collapsed="false"/>
    <row r="5" customFormat="false" ht="15" hidden="false" customHeight="true" outlineLevel="0" collapsed="false">
      <c r="A5" s="268" t="s">
        <v>373</v>
      </c>
      <c r="B5" s="421"/>
      <c r="C5" s="422" t="s">
        <v>407</v>
      </c>
      <c r="D5" s="422"/>
      <c r="E5" s="422"/>
      <c r="F5" s="385" t="s">
        <v>408</v>
      </c>
      <c r="G5" s="385"/>
      <c r="H5" s="385"/>
      <c r="I5" s="387" t="s">
        <v>163</v>
      </c>
      <c r="J5" s="387"/>
      <c r="K5" s="387"/>
    </row>
    <row r="6" customFormat="false" ht="12" hidden="false" customHeight="true" outlineLevel="0" collapsed="false">
      <c r="A6" s="391" t="s">
        <v>376</v>
      </c>
      <c r="B6" s="423"/>
      <c r="C6" s="424" t="s">
        <v>409</v>
      </c>
      <c r="D6" s="424" t="s">
        <v>410</v>
      </c>
      <c r="E6" s="425" t="s">
        <v>411</v>
      </c>
      <c r="F6" s="426" t="s">
        <v>379</v>
      </c>
      <c r="G6" s="426" t="s">
        <v>412</v>
      </c>
      <c r="H6" s="389" t="s">
        <v>413</v>
      </c>
      <c r="I6" s="426" t="s">
        <v>379</v>
      </c>
      <c r="J6" s="389" t="s">
        <v>412</v>
      </c>
      <c r="K6" s="390" t="s">
        <v>413</v>
      </c>
    </row>
    <row r="7" customFormat="false" ht="15" hidden="false" customHeight="true" outlineLevel="0" collapsed="false">
      <c r="A7" s="427"/>
      <c r="B7" s="428"/>
      <c r="C7" s="429"/>
      <c r="D7" s="429"/>
      <c r="E7" s="429"/>
      <c r="F7" s="430" t="s">
        <v>414</v>
      </c>
      <c r="G7" s="430"/>
      <c r="H7" s="430"/>
      <c r="I7" s="431" t="s">
        <v>90</v>
      </c>
      <c r="J7" s="431"/>
      <c r="K7" s="431"/>
    </row>
    <row r="8" customFormat="false" ht="15" hidden="false" customHeight="true" outlineLevel="0" collapsed="false">
      <c r="A8" s="432" t="s">
        <v>415</v>
      </c>
      <c r="B8" s="433"/>
      <c r="C8" s="434"/>
      <c r="D8" s="434"/>
      <c r="E8" s="221"/>
      <c r="F8" s="434"/>
      <c r="G8" s="434"/>
      <c r="H8" s="434"/>
      <c r="I8" s="435" t="n">
        <v>16.8505834010874</v>
      </c>
      <c r="J8" s="435" t="n">
        <v>0.20552083335</v>
      </c>
      <c r="K8" s="436" t="s">
        <v>97</v>
      </c>
    </row>
    <row r="9" customFormat="false" ht="12.75" hidden="false" customHeight="true" outlineLevel="0" collapsed="false">
      <c r="A9" s="235"/>
      <c r="B9" s="240" t="s">
        <v>416</v>
      </c>
      <c r="C9" s="437" t="s">
        <v>417</v>
      </c>
      <c r="D9" s="438"/>
      <c r="E9" s="439" t="s">
        <v>97</v>
      </c>
      <c r="F9" s="80" t="s">
        <v>97</v>
      </c>
      <c r="G9" s="80" t="s">
        <v>97</v>
      </c>
      <c r="H9" s="440" t="s">
        <v>97</v>
      </c>
      <c r="I9" s="441" t="s">
        <v>97</v>
      </c>
      <c r="J9" s="439" t="s">
        <v>97</v>
      </c>
      <c r="K9" s="442" t="s">
        <v>97</v>
      </c>
    </row>
    <row r="10" customFormat="false" ht="13.5" hidden="false" customHeight="true" outlineLevel="0" collapsed="false">
      <c r="A10" s="443"/>
      <c r="B10" s="444" t="s">
        <v>418</v>
      </c>
      <c r="C10" s="445" t="s">
        <v>417</v>
      </c>
      <c r="D10" s="438"/>
      <c r="E10" s="439" t="s">
        <v>97</v>
      </c>
      <c r="F10" s="80" t="s">
        <v>97</v>
      </c>
      <c r="G10" s="80" t="s">
        <v>97</v>
      </c>
      <c r="H10" s="446"/>
      <c r="I10" s="447" t="s">
        <v>97</v>
      </c>
      <c r="J10" s="439" t="s">
        <v>97</v>
      </c>
      <c r="K10" s="448"/>
    </row>
    <row r="11" customFormat="false" ht="12.75" hidden="false" customHeight="true" outlineLevel="0" collapsed="false">
      <c r="A11" s="235"/>
      <c r="B11" s="240" t="s">
        <v>419</v>
      </c>
      <c r="C11" s="445" t="s">
        <v>417</v>
      </c>
      <c r="D11" s="438"/>
      <c r="E11" s="439" t="s">
        <v>97</v>
      </c>
      <c r="F11" s="80" t="s">
        <v>97</v>
      </c>
      <c r="G11" s="80" t="s">
        <v>97</v>
      </c>
      <c r="H11" s="446"/>
      <c r="I11" s="447" t="s">
        <v>97</v>
      </c>
      <c r="J11" s="439" t="s">
        <v>97</v>
      </c>
      <c r="K11" s="448"/>
    </row>
    <row r="12" customFormat="false" ht="12.75" hidden="false" customHeight="true" outlineLevel="0" collapsed="false">
      <c r="A12" s="443"/>
      <c r="B12" s="444" t="s">
        <v>420</v>
      </c>
      <c r="C12" s="445" t="s">
        <v>421</v>
      </c>
      <c r="D12" s="449" t="s">
        <v>422</v>
      </c>
      <c r="E12" s="439" t="n">
        <v>197.3</v>
      </c>
      <c r="F12" s="80" t="n">
        <v>31387.3456738417</v>
      </c>
      <c r="G12" s="80" t="n">
        <v>1041.66666675114</v>
      </c>
      <c r="H12" s="450" t="s">
        <v>97</v>
      </c>
      <c r="I12" s="447" t="n">
        <v>6.19272330144896</v>
      </c>
      <c r="J12" s="439" t="n">
        <v>0.20552083335</v>
      </c>
      <c r="K12" s="442" t="s">
        <v>97</v>
      </c>
    </row>
    <row r="13" customFormat="false" ht="12.75" hidden="false" customHeight="true" outlineLevel="0" collapsed="false">
      <c r="A13" s="443"/>
      <c r="B13" s="444" t="s">
        <v>423</v>
      </c>
      <c r="C13" s="445" t="s">
        <v>424</v>
      </c>
      <c r="D13" s="449" t="s">
        <v>422</v>
      </c>
      <c r="E13" s="439" t="n">
        <v>159.6005616</v>
      </c>
      <c r="F13" s="80" t="n">
        <v>66778.3370734605</v>
      </c>
      <c r="G13" s="80" t="s">
        <v>97</v>
      </c>
      <c r="H13" s="446"/>
      <c r="I13" s="447" t="n">
        <v>10.6578600996384</v>
      </c>
      <c r="J13" s="439" t="s">
        <v>97</v>
      </c>
      <c r="K13" s="448"/>
    </row>
    <row r="14" customFormat="false" ht="13.5" hidden="false" customHeight="true" outlineLevel="0" collapsed="false">
      <c r="A14" s="451"/>
      <c r="B14" s="452" t="s">
        <v>425</v>
      </c>
      <c r="C14" s="453" t="s">
        <v>417</v>
      </c>
      <c r="D14" s="454"/>
      <c r="E14" s="455" t="s">
        <v>97</v>
      </c>
      <c r="F14" s="80" t="s">
        <v>97</v>
      </c>
      <c r="G14" s="80" t="s">
        <v>97</v>
      </c>
      <c r="H14" s="456"/>
      <c r="I14" s="457" t="s">
        <v>97</v>
      </c>
      <c r="J14" s="455" t="s">
        <v>97</v>
      </c>
      <c r="K14" s="458"/>
    </row>
    <row r="15" customFormat="false" ht="12" hidden="false" customHeight="true" outlineLevel="0" collapsed="false">
      <c r="A15" s="432" t="s">
        <v>426</v>
      </c>
      <c r="B15" s="459"/>
      <c r="C15" s="460"/>
      <c r="D15" s="461"/>
      <c r="E15" s="413"/>
      <c r="F15" s="462"/>
      <c r="G15" s="462"/>
      <c r="H15" s="434"/>
      <c r="I15" s="463" t="n">
        <v>4.240532472633</v>
      </c>
      <c r="J15" s="463" t="n">
        <v>8.365323129279</v>
      </c>
      <c r="K15" s="464"/>
    </row>
    <row r="16" customFormat="false" ht="12.75" hidden="false" customHeight="true" outlineLevel="0" collapsed="false">
      <c r="A16" s="432"/>
      <c r="B16" s="240" t="s">
        <v>427</v>
      </c>
      <c r="C16" s="465" t="s">
        <v>417</v>
      </c>
      <c r="D16" s="438"/>
      <c r="E16" s="439" t="s">
        <v>97</v>
      </c>
      <c r="F16" s="80" t="s">
        <v>97</v>
      </c>
      <c r="G16" s="80" t="s">
        <v>97</v>
      </c>
      <c r="H16" s="466"/>
      <c r="I16" s="441" t="s">
        <v>97</v>
      </c>
      <c r="J16" s="233" t="s">
        <v>97</v>
      </c>
      <c r="K16" s="467"/>
    </row>
    <row r="17" customFormat="false" ht="13.5" hidden="false" customHeight="true" outlineLevel="0" collapsed="false">
      <c r="A17" s="443"/>
      <c r="B17" s="468" t="s">
        <v>428</v>
      </c>
      <c r="C17" s="445" t="s">
        <v>417</v>
      </c>
      <c r="D17" s="438"/>
      <c r="E17" s="439" t="s">
        <v>97</v>
      </c>
      <c r="F17" s="80" t="s">
        <v>97</v>
      </c>
      <c r="G17" s="80" t="s">
        <v>97</v>
      </c>
      <c r="H17" s="446"/>
      <c r="I17" s="447" t="s">
        <v>97</v>
      </c>
      <c r="J17" s="439" t="s">
        <v>97</v>
      </c>
      <c r="K17" s="448"/>
    </row>
    <row r="18" customFormat="false" ht="12.75" hidden="false" customHeight="true" outlineLevel="0" collapsed="false">
      <c r="A18" s="443"/>
      <c r="B18" s="444" t="s">
        <v>429</v>
      </c>
      <c r="C18" s="445" t="s">
        <v>430</v>
      </c>
      <c r="D18" s="449" t="s">
        <v>431</v>
      </c>
      <c r="E18" s="439" t="n">
        <v>20010</v>
      </c>
      <c r="F18" s="80" t="n">
        <v>211.9206633</v>
      </c>
      <c r="G18" s="80" t="n">
        <v>418.0571279</v>
      </c>
      <c r="H18" s="446"/>
      <c r="I18" s="447" t="n">
        <v>4.240532472633</v>
      </c>
      <c r="J18" s="439" t="n">
        <v>8.365323129279</v>
      </c>
      <c r="K18" s="448"/>
    </row>
    <row r="19" customFormat="false" ht="12.75" hidden="false" customHeight="true" outlineLevel="0" collapsed="false">
      <c r="A19" s="443"/>
      <c r="B19" s="444" t="s">
        <v>432</v>
      </c>
      <c r="C19" s="445" t="s">
        <v>417</v>
      </c>
      <c r="D19" s="438"/>
      <c r="E19" s="439" t="s">
        <v>136</v>
      </c>
      <c r="F19" s="80" t="s">
        <v>136</v>
      </c>
      <c r="G19" s="80" t="s">
        <v>136</v>
      </c>
      <c r="H19" s="446"/>
      <c r="I19" s="447" t="s">
        <v>136</v>
      </c>
      <c r="J19" s="439" t="s">
        <v>136</v>
      </c>
      <c r="K19" s="448"/>
    </row>
    <row r="20" customFormat="false" ht="12.75" hidden="false" customHeight="true" outlineLevel="0" collapsed="false">
      <c r="A20" s="235"/>
      <c r="B20" s="240" t="s">
        <v>433</v>
      </c>
      <c r="C20" s="445" t="s">
        <v>417</v>
      </c>
      <c r="D20" s="438"/>
      <c r="E20" s="469" t="s">
        <v>136</v>
      </c>
      <c r="F20" s="80" t="s">
        <v>136</v>
      </c>
      <c r="G20" s="80" t="s">
        <v>136</v>
      </c>
      <c r="H20" s="446"/>
      <c r="I20" s="463" t="s">
        <v>136</v>
      </c>
      <c r="J20" s="463" t="s">
        <v>136</v>
      </c>
      <c r="K20" s="448"/>
    </row>
    <row r="21" customFormat="false" ht="12.75" hidden="false" customHeight="true" outlineLevel="0" collapsed="false">
      <c r="A21" s="470" t="s">
        <v>434</v>
      </c>
      <c r="B21" s="471"/>
      <c r="C21" s="445" t="s">
        <v>417</v>
      </c>
      <c r="D21" s="438"/>
      <c r="E21" s="439" t="s">
        <v>136</v>
      </c>
      <c r="F21" s="80" t="s">
        <v>136</v>
      </c>
      <c r="G21" s="80" t="s">
        <v>136</v>
      </c>
      <c r="H21" s="446"/>
      <c r="I21" s="447" t="s">
        <v>136</v>
      </c>
      <c r="J21" s="439" t="s">
        <v>136</v>
      </c>
      <c r="K21" s="448"/>
    </row>
    <row r="22" customFormat="false" ht="13.5" hidden="false" customHeight="true" outlineLevel="0" collapsed="false">
      <c r="A22" s="472" t="s">
        <v>435</v>
      </c>
      <c r="B22" s="473"/>
      <c r="C22" s="453" t="s">
        <v>417</v>
      </c>
      <c r="D22" s="438"/>
      <c r="E22" s="439" t="s">
        <v>136</v>
      </c>
      <c r="F22" s="80" t="s">
        <v>136</v>
      </c>
      <c r="G22" s="80" t="s">
        <v>136</v>
      </c>
      <c r="H22" s="456"/>
      <c r="I22" s="457" t="s">
        <v>136</v>
      </c>
      <c r="J22" s="455" t="s">
        <v>136</v>
      </c>
      <c r="K22" s="458"/>
    </row>
    <row r="23" customFormat="false" ht="14.25" hidden="false" customHeight="true" outlineLevel="0" collapsed="false">
      <c r="A23" s="432" t="s">
        <v>436</v>
      </c>
      <c r="B23" s="459"/>
      <c r="C23" s="460"/>
      <c r="D23" s="461"/>
      <c r="E23" s="413"/>
      <c r="F23" s="462"/>
      <c r="G23" s="462"/>
      <c r="H23" s="434"/>
      <c r="I23" s="463" t="s">
        <v>135</v>
      </c>
      <c r="J23" s="463" t="s">
        <v>135</v>
      </c>
      <c r="K23" s="464"/>
    </row>
    <row r="24" customFormat="false" ht="12.75" hidden="false" customHeight="true" outlineLevel="0" collapsed="false">
      <c r="A24" s="443"/>
      <c r="B24" s="444" t="s">
        <v>437</v>
      </c>
      <c r="C24" s="445" t="s">
        <v>417</v>
      </c>
      <c r="D24" s="438"/>
      <c r="E24" s="439" t="s">
        <v>136</v>
      </c>
      <c r="F24" s="80" t="s">
        <v>136</v>
      </c>
      <c r="G24" s="80" t="s">
        <v>136</v>
      </c>
      <c r="H24" s="446"/>
      <c r="I24" s="447" t="s">
        <v>136</v>
      </c>
      <c r="J24" s="439" t="s">
        <v>136</v>
      </c>
      <c r="K24" s="448"/>
    </row>
    <row r="25" customFormat="false" ht="12.75" hidden="false" customHeight="true" outlineLevel="0" collapsed="false">
      <c r="A25" s="443"/>
      <c r="B25" s="444" t="s">
        <v>438</v>
      </c>
      <c r="C25" s="445" t="s">
        <v>417</v>
      </c>
      <c r="D25" s="438"/>
      <c r="E25" s="439" t="s">
        <v>136</v>
      </c>
      <c r="F25" s="80" t="s">
        <v>136</v>
      </c>
      <c r="G25" s="80" t="s">
        <v>136</v>
      </c>
      <c r="H25" s="446"/>
      <c r="I25" s="447" t="s">
        <v>136</v>
      </c>
      <c r="J25" s="439" t="s">
        <v>136</v>
      </c>
      <c r="K25" s="448"/>
    </row>
    <row r="26" customFormat="false" ht="13.5" hidden="false" customHeight="true" outlineLevel="0" collapsed="false">
      <c r="A26" s="451"/>
      <c r="B26" s="452" t="s">
        <v>439</v>
      </c>
      <c r="C26" s="453" t="s">
        <v>440</v>
      </c>
      <c r="D26" s="438"/>
      <c r="E26" s="439" t="s">
        <v>97</v>
      </c>
      <c r="F26" s="80" t="s">
        <v>97</v>
      </c>
      <c r="G26" s="80" t="s">
        <v>97</v>
      </c>
      <c r="H26" s="456"/>
      <c r="I26" s="457" t="s">
        <v>97</v>
      </c>
      <c r="J26" s="455" t="s">
        <v>97</v>
      </c>
      <c r="K26" s="458"/>
    </row>
    <row r="27" customFormat="false" ht="12" hidden="false" customHeight="true" outlineLevel="0" collapsed="false">
      <c r="A27" s="432" t="s">
        <v>441</v>
      </c>
      <c r="B27" s="459"/>
      <c r="C27" s="460"/>
      <c r="D27" s="461"/>
      <c r="E27" s="413"/>
      <c r="F27" s="462"/>
      <c r="G27" s="462"/>
      <c r="H27" s="434"/>
      <c r="I27" s="463" t="n">
        <v>37.907175929</v>
      </c>
      <c r="J27" s="463" t="n">
        <v>0.015984953705</v>
      </c>
      <c r="K27" s="101" t="n">
        <v>0.0029229629632</v>
      </c>
    </row>
    <row r="28" customFormat="false" ht="12.75" hidden="false" customHeight="true" outlineLevel="0" collapsed="false">
      <c r="A28" s="443"/>
      <c r="B28" s="444" t="s">
        <v>437</v>
      </c>
      <c r="C28" s="445" t="s">
        <v>421</v>
      </c>
      <c r="D28" s="449" t="s">
        <v>422</v>
      </c>
      <c r="E28" s="439" t="n">
        <v>197.3</v>
      </c>
      <c r="F28" s="80" t="n">
        <v>192129.62964521</v>
      </c>
      <c r="G28" s="80" t="n">
        <v>81.0185185250887</v>
      </c>
      <c r="H28" s="80" t="n">
        <v>14.8148148160162</v>
      </c>
      <c r="I28" s="447" t="n">
        <v>37.907175929</v>
      </c>
      <c r="J28" s="439" t="n">
        <v>0.015984953705</v>
      </c>
      <c r="K28" s="147" t="n">
        <v>0.0029229629632</v>
      </c>
    </row>
    <row r="29" customFormat="false" ht="12.75" hidden="false" customHeight="true" outlineLevel="0" collapsed="false">
      <c r="A29" s="443"/>
      <c r="B29" s="444" t="s">
        <v>438</v>
      </c>
      <c r="C29" s="445" t="s">
        <v>417</v>
      </c>
      <c r="D29" s="438"/>
      <c r="E29" s="439" t="s">
        <v>97</v>
      </c>
      <c r="F29" s="80" t="s">
        <v>97</v>
      </c>
      <c r="G29" s="80" t="s">
        <v>97</v>
      </c>
      <c r="H29" s="80" t="s">
        <v>97</v>
      </c>
      <c r="I29" s="447" t="s">
        <v>97</v>
      </c>
      <c r="J29" s="439" t="s">
        <v>97</v>
      </c>
      <c r="K29" s="147" t="s">
        <v>97</v>
      </c>
    </row>
    <row r="30" customFormat="false" ht="13.5" hidden="false" customHeight="true" outlineLevel="0" collapsed="false">
      <c r="A30" s="451"/>
      <c r="B30" s="452" t="s">
        <v>439</v>
      </c>
      <c r="C30" s="453" t="s">
        <v>417</v>
      </c>
      <c r="D30" s="438"/>
      <c r="E30" s="439" t="s">
        <v>97</v>
      </c>
      <c r="F30" s="80" t="s">
        <v>97</v>
      </c>
      <c r="G30" s="80" t="s">
        <v>97</v>
      </c>
      <c r="H30" s="80" t="s">
        <v>97</v>
      </c>
      <c r="I30" s="457" t="s">
        <v>97</v>
      </c>
      <c r="J30" s="455" t="s">
        <v>97</v>
      </c>
      <c r="K30" s="474" t="s">
        <v>97</v>
      </c>
    </row>
    <row r="31" customFormat="false" ht="14.25" hidden="false" customHeight="true" outlineLevel="0" collapsed="false">
      <c r="A31" s="475" t="s">
        <v>442</v>
      </c>
      <c r="B31" s="476"/>
      <c r="C31" s="477"/>
      <c r="D31" s="461"/>
      <c r="E31" s="413"/>
      <c r="F31" s="462"/>
      <c r="G31" s="462"/>
      <c r="H31" s="462"/>
      <c r="I31" s="478" t="s">
        <v>121</v>
      </c>
      <c r="J31" s="478" t="s">
        <v>121</v>
      </c>
      <c r="K31" s="479"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3</v>
      </c>
      <c r="B33" s="480"/>
      <c r="C33" s="480"/>
      <c r="D33" s="480"/>
      <c r="E33" s="480"/>
      <c r="F33" s="480"/>
      <c r="G33" s="480"/>
      <c r="H33" s="480"/>
      <c r="I33" s="480"/>
      <c r="J33" s="480"/>
      <c r="K33" s="480"/>
    </row>
    <row r="34" customFormat="false" ht="14.25" hidden="false" customHeight="true" outlineLevel="0" collapsed="false">
      <c r="A34" s="267" t="s">
        <v>444</v>
      </c>
    </row>
    <row r="35" customFormat="false" ht="13.5" hidden="false" customHeight="true" outlineLevel="0" collapsed="false">
      <c r="A35" s="267" t="s">
        <v>445</v>
      </c>
    </row>
    <row r="36" customFormat="false" ht="15" hidden="false" customHeight="true" outlineLevel="0" collapsed="false">
      <c r="A36" s="267" t="s">
        <v>446</v>
      </c>
    </row>
    <row r="37" customFormat="false" ht="14.25" hidden="false" customHeight="true" outlineLevel="0" collapsed="false">
      <c r="A37" s="267" t="s">
        <v>447</v>
      </c>
    </row>
    <row r="38" customFormat="false" ht="14.25" hidden="false" customHeight="true" outlineLevel="0" collapsed="false">
      <c r="A38" s="267" t="s">
        <v>448</v>
      </c>
    </row>
    <row r="39" customFormat="false" ht="6" hidden="false" customHeight="true" outlineLevel="0" collapsed="false"/>
    <row r="40" customFormat="false" ht="12" hidden="false" customHeight="true" outlineLevel="0" collapsed="false">
      <c r="A40" s="118" t="s">
        <v>449</v>
      </c>
      <c r="B40" s="184"/>
      <c r="C40" s="184"/>
      <c r="D40" s="184"/>
      <c r="E40" s="184"/>
      <c r="F40" s="184"/>
      <c r="G40" s="184"/>
      <c r="H40" s="184"/>
      <c r="I40" s="184"/>
      <c r="J40" s="184"/>
      <c r="K40" s="185"/>
    </row>
    <row r="41" customFormat="false" ht="26.25" hidden="false" customHeight="true" outlineLevel="0" collapsed="false">
      <c r="A41" s="419" t="s">
        <v>450</v>
      </c>
      <c r="B41" s="419"/>
      <c r="C41" s="419"/>
      <c r="D41" s="419"/>
      <c r="E41" s="419"/>
      <c r="F41" s="419"/>
      <c r="G41" s="419"/>
      <c r="H41" s="419"/>
      <c r="I41" s="419"/>
      <c r="J41" s="419"/>
      <c r="K41" s="419"/>
    </row>
    <row r="42" customFormat="false" ht="12" hidden="false" customHeight="true" outlineLevel="0" collapsed="false">
      <c r="A42" s="419" t="s">
        <v>451</v>
      </c>
      <c r="B42" s="419"/>
      <c r="C42" s="419"/>
      <c r="D42" s="419"/>
      <c r="E42" s="419"/>
      <c r="F42" s="419"/>
      <c r="G42" s="419"/>
      <c r="H42" s="419"/>
      <c r="I42" s="419"/>
      <c r="J42" s="419"/>
      <c r="K42" s="419"/>
    </row>
    <row r="43" customFormat="false" ht="15" hidden="false" customHeight="true" outlineLevel="0" collapsed="false">
      <c r="A43" s="419" t="s">
        <v>452</v>
      </c>
      <c r="B43" s="419"/>
      <c r="C43" s="419"/>
      <c r="D43" s="419"/>
      <c r="E43" s="419"/>
      <c r="F43" s="419"/>
      <c r="G43" s="419"/>
      <c r="H43" s="419"/>
      <c r="I43" s="419"/>
      <c r="J43" s="419"/>
      <c r="K43" s="419"/>
    </row>
    <row r="44" customFormat="false" ht="12.75" hidden="false" customHeight="true" outlineLevel="0" collapsed="false">
      <c r="A44" s="481" t="s">
        <v>453</v>
      </c>
      <c r="B44" s="482"/>
      <c r="C44" s="482"/>
      <c r="D44" s="482"/>
      <c r="E44" s="482"/>
      <c r="F44" s="482"/>
      <c r="G44" s="482"/>
      <c r="H44" s="482"/>
      <c r="I44" s="482"/>
      <c r="J44" s="482"/>
      <c r="K44" s="483"/>
    </row>
    <row r="45" customFormat="false" ht="12.75" hidden="false" customHeight="true" outlineLevel="0" collapsed="false">
      <c r="A45" s="63" t="s">
        <v>454</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5</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6</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7</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8</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7" t="s">
        <v>78</v>
      </c>
    </row>
    <row r="2" customFormat="false" ht="15.75" hidden="false" customHeight="true" outlineLevel="0" collapsed="false">
      <c r="A2" s="4" t="s">
        <v>460</v>
      </c>
      <c r="L2" s="117" t="s">
        <v>80</v>
      </c>
    </row>
    <row r="3" customFormat="false" ht="15.75" hidden="false" customHeight="true" outlineLevel="0" collapsed="false">
      <c r="A3" s="4" t="s">
        <v>223</v>
      </c>
      <c r="K3" s="117"/>
      <c r="L3" s="117" t="s">
        <v>81</v>
      </c>
    </row>
    <row r="4" customFormat="false" ht="12.75" hidden="false" customHeight="true" outlineLevel="0" collapsed="false">
      <c r="J4" s="484" t="s">
        <v>461</v>
      </c>
    </row>
    <row r="5" customFormat="false" ht="14.25" hidden="false" customHeight="true" outlineLevel="0" collapsed="false">
      <c r="A5" s="153" t="s">
        <v>462</v>
      </c>
      <c r="B5" s="317" t="s">
        <v>463</v>
      </c>
      <c r="C5" s="317" t="s">
        <v>375</v>
      </c>
      <c r="D5" s="317"/>
      <c r="E5" s="317"/>
      <c r="F5" s="485" t="s">
        <v>163</v>
      </c>
      <c r="G5" s="485"/>
      <c r="H5" s="485"/>
      <c r="I5" s="144"/>
      <c r="J5" s="486" t="s">
        <v>464</v>
      </c>
      <c r="K5" s="487" t="s">
        <v>465</v>
      </c>
      <c r="L5" s="487"/>
    </row>
    <row r="6" customFormat="false" ht="13.5" hidden="false" customHeight="true" outlineLevel="0" collapsed="false">
      <c r="A6" s="273" t="s">
        <v>466</v>
      </c>
      <c r="B6" s="327" t="s">
        <v>164</v>
      </c>
      <c r="C6" s="488" t="s">
        <v>467</v>
      </c>
      <c r="D6" s="488" t="s">
        <v>412</v>
      </c>
      <c r="E6" s="489" t="s">
        <v>413</v>
      </c>
      <c r="F6" s="488" t="s">
        <v>467</v>
      </c>
      <c r="G6" s="488" t="s">
        <v>412</v>
      </c>
      <c r="H6" s="490" t="s">
        <v>413</v>
      </c>
      <c r="I6" s="144"/>
      <c r="J6" s="491" t="s">
        <v>468</v>
      </c>
      <c r="K6" s="492" t="s">
        <v>469</v>
      </c>
      <c r="L6" s="493" t="s">
        <v>229</v>
      </c>
    </row>
    <row r="7" customFormat="false" ht="12.75" hidden="false" customHeight="true" outlineLevel="0" collapsed="false">
      <c r="A7" s="494"/>
      <c r="B7" s="332" t="s">
        <v>167</v>
      </c>
      <c r="C7" s="282" t="s">
        <v>169</v>
      </c>
      <c r="D7" s="282"/>
      <c r="E7" s="282"/>
      <c r="F7" s="284" t="s">
        <v>90</v>
      </c>
      <c r="G7" s="284"/>
      <c r="H7" s="284"/>
      <c r="I7" s="144"/>
      <c r="J7" s="104" t="s">
        <v>141</v>
      </c>
      <c r="K7" s="495" t="n">
        <v>3.77267153033471</v>
      </c>
      <c r="L7" s="496" t="n">
        <v>96.2273284696653</v>
      </c>
    </row>
    <row r="8" customFormat="false" ht="13.5" hidden="false" customHeight="true" outlineLevel="0" collapsed="false">
      <c r="A8" s="475" t="s">
        <v>470</v>
      </c>
      <c r="B8" s="97" t="n">
        <v>49762.740374855</v>
      </c>
      <c r="C8" s="412"/>
      <c r="D8" s="413"/>
      <c r="E8" s="413"/>
      <c r="F8" s="97" t="n">
        <v>3642.63259543939</v>
      </c>
      <c r="G8" s="97" t="n">
        <v>0.0621678233342622</v>
      </c>
      <c r="H8" s="497" t="n">
        <v>0.114454302862166</v>
      </c>
      <c r="I8" s="144"/>
      <c r="J8" s="498" t="s">
        <v>142</v>
      </c>
      <c r="K8" s="499" t="n">
        <v>78.0961519019843</v>
      </c>
      <c r="L8" s="500" t="n">
        <v>21.9038480980157</v>
      </c>
    </row>
    <row r="9" customFormat="false" ht="12" hidden="false" customHeight="true" outlineLevel="0" collapsed="false">
      <c r="A9" s="443" t="s">
        <v>193</v>
      </c>
      <c r="B9" s="135" t="n">
        <v>49762.740374855</v>
      </c>
      <c r="C9" s="80" t="n">
        <v>73.2000000000001</v>
      </c>
      <c r="D9" s="80" t="n">
        <v>0.00124928456242485</v>
      </c>
      <c r="E9" s="80" t="n">
        <v>0.00229999999999999</v>
      </c>
      <c r="F9" s="501" t="n">
        <v>3642.63259543939</v>
      </c>
      <c r="G9" s="501" t="n">
        <v>0.0621678233342622</v>
      </c>
      <c r="H9" s="502" t="n">
        <v>0.114454302862166</v>
      </c>
      <c r="I9" s="144"/>
      <c r="J9" s="374"/>
      <c r="K9" s="374"/>
      <c r="L9" s="374"/>
    </row>
    <row r="10" customFormat="false" ht="12.75" hidden="false" customHeight="true" outlineLevel="0" collapsed="false">
      <c r="A10" s="451" t="s">
        <v>194</v>
      </c>
      <c r="B10" s="266" t="s">
        <v>136</v>
      </c>
      <c r="C10" s="112" t="s">
        <v>136</v>
      </c>
      <c r="D10" s="112" t="s">
        <v>136</v>
      </c>
      <c r="E10" s="112" t="s">
        <v>136</v>
      </c>
      <c r="F10" s="503" t="s">
        <v>136</v>
      </c>
      <c r="G10" s="503" t="s">
        <v>136</v>
      </c>
      <c r="H10" s="504" t="s">
        <v>136</v>
      </c>
      <c r="I10" s="144"/>
      <c r="J10" s="505" t="s">
        <v>471</v>
      </c>
      <c r="K10" s="505"/>
      <c r="L10" s="505"/>
    </row>
    <row r="11" customFormat="false" ht="12" hidden="false" customHeight="true" outlineLevel="0" collapsed="false">
      <c r="A11" s="506" t="s">
        <v>472</v>
      </c>
      <c r="B11" s="215" t="n">
        <v>433.7540567</v>
      </c>
      <c r="C11" s="507"/>
      <c r="D11" s="169"/>
      <c r="E11" s="508"/>
      <c r="F11" s="97" t="n">
        <v>31.92429857312</v>
      </c>
      <c r="G11" s="97" t="n">
        <v>0.000260316536797023</v>
      </c>
      <c r="H11" s="101" t="n">
        <v>0.00101344397307149</v>
      </c>
      <c r="I11" s="144"/>
      <c r="J11" s="505"/>
      <c r="K11" s="505"/>
      <c r="L11" s="505"/>
    </row>
    <row r="12" customFormat="false" ht="12" hidden="false" customHeight="true" outlineLevel="0" collapsed="false">
      <c r="A12" s="337" t="s">
        <v>194</v>
      </c>
      <c r="B12" s="213" t="s">
        <v>97</v>
      </c>
      <c r="C12" s="137" t="s">
        <v>97</v>
      </c>
      <c r="D12" s="80" t="s">
        <v>97</v>
      </c>
      <c r="E12" s="80" t="s">
        <v>97</v>
      </c>
      <c r="F12" s="509" t="s">
        <v>97</v>
      </c>
      <c r="G12" s="509" t="s">
        <v>97</v>
      </c>
      <c r="H12" s="510" t="s">
        <v>97</v>
      </c>
      <c r="I12" s="144"/>
      <c r="J12" s="505"/>
      <c r="K12" s="505"/>
      <c r="L12" s="505"/>
    </row>
    <row r="13" customFormat="false" ht="12" hidden="false" customHeight="true" outlineLevel="0" collapsed="false">
      <c r="A13" s="443" t="s">
        <v>202</v>
      </c>
      <c r="B13" s="135" t="n">
        <v>433.7540567</v>
      </c>
      <c r="C13" s="80" t="n">
        <v>73.6</v>
      </c>
      <c r="D13" s="80" t="n">
        <v>0.000600147785999999</v>
      </c>
      <c r="E13" s="80" t="n">
        <v>0.00233644840300001</v>
      </c>
      <c r="F13" s="501" t="n">
        <v>31.92429857312</v>
      </c>
      <c r="G13" s="501" t="n">
        <v>0.000260316536797023</v>
      </c>
      <c r="H13" s="502" t="n">
        <v>0.00101344397307149</v>
      </c>
      <c r="I13" s="144"/>
      <c r="J13" s="505"/>
      <c r="K13" s="505"/>
      <c r="L13" s="505"/>
    </row>
    <row r="14" customFormat="false" ht="12" hidden="false" customHeight="true" outlineLevel="0" collapsed="false">
      <c r="A14" s="443" t="s">
        <v>265</v>
      </c>
      <c r="B14" s="135" t="s">
        <v>97</v>
      </c>
      <c r="C14" s="80" t="s">
        <v>97</v>
      </c>
      <c r="D14" s="80" t="s">
        <v>97</v>
      </c>
      <c r="E14" s="80" t="s">
        <v>97</v>
      </c>
      <c r="F14" s="501" t="s">
        <v>97</v>
      </c>
      <c r="G14" s="501" t="s">
        <v>97</v>
      </c>
      <c r="H14" s="502" t="s">
        <v>97</v>
      </c>
      <c r="I14" s="144"/>
      <c r="J14" s="505"/>
      <c r="K14" s="505"/>
      <c r="L14" s="505"/>
    </row>
    <row r="15" customFormat="false" ht="12" hidden="false" customHeight="true" outlineLevel="0" collapsed="false">
      <c r="A15" s="443" t="s">
        <v>270</v>
      </c>
      <c r="B15" s="135" t="s">
        <v>97</v>
      </c>
      <c r="C15" s="80" t="s">
        <v>97</v>
      </c>
      <c r="D15" s="80" t="s">
        <v>97</v>
      </c>
      <c r="E15" s="80" t="s">
        <v>97</v>
      </c>
      <c r="F15" s="501" t="s">
        <v>97</v>
      </c>
      <c r="G15" s="501" t="s">
        <v>97</v>
      </c>
      <c r="H15" s="502" t="s">
        <v>97</v>
      </c>
      <c r="I15" s="144"/>
      <c r="J15" s="116"/>
      <c r="K15" s="116"/>
      <c r="L15" s="116"/>
    </row>
    <row r="16" customFormat="false" ht="12" hidden="false" customHeight="true" outlineLevel="0" collapsed="false">
      <c r="A16" s="443" t="s">
        <v>473</v>
      </c>
      <c r="B16" s="135" t="s">
        <v>97</v>
      </c>
      <c r="C16" s="80" t="s">
        <v>97</v>
      </c>
      <c r="D16" s="80" t="s">
        <v>97</v>
      </c>
      <c r="E16" s="80" t="s">
        <v>97</v>
      </c>
      <c r="F16" s="501" t="s">
        <v>97</v>
      </c>
      <c r="G16" s="501" t="s">
        <v>97</v>
      </c>
      <c r="H16" s="502" t="s">
        <v>97</v>
      </c>
      <c r="I16" s="144"/>
      <c r="J16" s="116"/>
      <c r="K16" s="116"/>
      <c r="L16" s="116"/>
    </row>
    <row r="17" customFormat="false" ht="13.5" hidden="false" customHeight="true" outlineLevel="0" collapsed="false">
      <c r="A17" s="443" t="s">
        <v>474</v>
      </c>
      <c r="B17" s="80" t="s">
        <v>121</v>
      </c>
      <c r="C17" s="511"/>
      <c r="D17" s="82"/>
      <c r="E17" s="82"/>
      <c r="F17" s="80" t="s">
        <v>121</v>
      </c>
      <c r="G17" s="495" t="s">
        <v>121</v>
      </c>
      <c r="H17" s="134" t="s">
        <v>121</v>
      </c>
      <c r="I17" s="144"/>
      <c r="J17" s="116"/>
      <c r="K17" s="116"/>
      <c r="L17" s="116"/>
    </row>
    <row r="18" customFormat="false" ht="15" hidden="false" customHeight="true" outlineLevel="0" collapsed="false">
      <c r="A18" s="512" t="s">
        <v>475</v>
      </c>
      <c r="B18" s="513" t="s">
        <v>97</v>
      </c>
      <c r="C18" s="514" t="s">
        <v>97</v>
      </c>
      <c r="D18" s="514" t="s">
        <v>97</v>
      </c>
      <c r="E18" s="515" t="s">
        <v>97</v>
      </c>
      <c r="F18" s="516" t="s">
        <v>97</v>
      </c>
      <c r="G18" s="516" t="s">
        <v>97</v>
      </c>
      <c r="H18" s="517" t="s">
        <v>97</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6</v>
      </c>
      <c r="B20" s="520"/>
      <c r="C20" s="520"/>
      <c r="D20" s="520"/>
      <c r="E20" s="520"/>
      <c r="F20" s="520"/>
      <c r="G20" s="520"/>
      <c r="H20" s="520"/>
      <c r="J20" s="3" t="s">
        <v>306</v>
      </c>
    </row>
    <row r="21" customFormat="false" ht="12.75" hidden="false" customHeight="true" outlineLevel="0" collapsed="false">
      <c r="A21" s="521" t="s">
        <v>477</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8</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9</v>
      </c>
      <c r="B25" s="524"/>
      <c r="C25" s="524"/>
      <c r="D25" s="524"/>
      <c r="E25" s="524"/>
      <c r="F25" s="524"/>
      <c r="G25" s="524"/>
      <c r="H25" s="524"/>
    </row>
    <row r="26" customFormat="false" ht="39.75" hidden="false" customHeight="true" outlineLevel="0" collapsed="false">
      <c r="A26" s="525" t="s">
        <v>479</v>
      </c>
      <c r="B26" s="525"/>
      <c r="C26" s="525"/>
      <c r="D26" s="525"/>
      <c r="E26" s="525"/>
      <c r="F26" s="525"/>
      <c r="G26" s="525"/>
      <c r="H26" s="525"/>
    </row>
    <row r="27" customFormat="false" ht="26.25" hidden="false" customHeight="true" outlineLevel="0" collapsed="false">
      <c r="A27" s="526" t="s">
        <v>480</v>
      </c>
      <c r="B27" s="526"/>
      <c r="C27" s="526"/>
      <c r="D27" s="526"/>
      <c r="E27" s="526"/>
      <c r="F27" s="526"/>
      <c r="G27" s="526"/>
      <c r="H27" s="526"/>
    </row>
    <row r="28" customFormat="false" ht="25.5" hidden="false" customHeight="true" outlineLevel="0" collapsed="false">
      <c r="A28" s="304" t="s">
        <v>156</v>
      </c>
      <c r="B28" s="304"/>
      <c r="C28" s="304"/>
      <c r="D28" s="304"/>
      <c r="E28" s="304"/>
      <c r="F28" s="304"/>
      <c r="G28" s="304"/>
      <c r="H28" s="304"/>
    </row>
    <row r="29" customFormat="false" ht="38.25" hidden="false" customHeight="true" outlineLevel="0" collapsed="false">
      <c r="A29" s="304" t="s">
        <v>157</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79</v>
      </c>
      <c r="N2" s="117" t="s">
        <v>80</v>
      </c>
    </row>
    <row r="3" customFormat="false" ht="15.75" hidden="false" customHeight="true" outlineLevel="0" collapsed="false">
      <c r="A3" s="379"/>
      <c r="M3" s="117"/>
      <c r="N3" s="117" t="s">
        <v>81</v>
      </c>
    </row>
    <row r="4" customFormat="false" ht="12.75" hidden="false" customHeight="true" outlineLevel="0" collapsed="false">
      <c r="N4" s="527"/>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35"/>
      <c r="B7" s="536" t="s">
        <v>90</v>
      </c>
      <c r="C7" s="536"/>
      <c r="D7" s="536"/>
      <c r="E7" s="536" t="s">
        <v>489</v>
      </c>
      <c r="F7" s="536"/>
      <c r="G7" s="536"/>
      <c r="H7" s="536"/>
      <c r="I7" s="537" t="s">
        <v>90</v>
      </c>
      <c r="J7" s="537"/>
      <c r="K7" s="537"/>
      <c r="L7" s="537"/>
      <c r="M7" s="537"/>
      <c r="N7" s="537"/>
    </row>
    <row r="8" customFormat="false" ht="13.5" hidden="false" customHeight="true" outlineLevel="0" collapsed="false">
      <c r="A8" s="538" t="s">
        <v>490</v>
      </c>
      <c r="B8" s="539" t="n">
        <v>2085.01588245593</v>
      </c>
      <c r="C8" s="540" t="n">
        <v>0.3792752</v>
      </c>
      <c r="D8" s="540" t="n">
        <v>0.18957</v>
      </c>
      <c r="E8" s="540" t="n">
        <v>1997.84004292487</v>
      </c>
      <c r="F8" s="540" t="n">
        <v>696.952042760527</v>
      </c>
      <c r="G8" s="540" t="n">
        <v>92.9696917377</v>
      </c>
      <c r="H8" s="540" t="n">
        <v>57.0075357959114</v>
      </c>
      <c r="I8" s="540" t="n">
        <v>0.0114636</v>
      </c>
      <c r="J8" s="540" t="n">
        <v>0.00728295630097003</v>
      </c>
      <c r="K8" s="540" t="n">
        <v>0.4663370924</v>
      </c>
      <c r="L8" s="541" t="n">
        <v>9.19457695688889</v>
      </c>
      <c r="M8" s="542" t="n">
        <v>9.19192911471111</v>
      </c>
      <c r="N8" s="543" t="n">
        <v>0.9687805427</v>
      </c>
    </row>
    <row r="9" customFormat="false" ht="12" hidden="false" customHeight="true" outlineLevel="0" collapsed="false">
      <c r="A9" s="544" t="s">
        <v>491</v>
      </c>
      <c r="B9" s="545" t="n">
        <v>1751.83780245592</v>
      </c>
      <c r="C9" s="545" t="s">
        <v>126</v>
      </c>
      <c r="D9" s="545" t="s">
        <v>126</v>
      </c>
      <c r="E9" s="546"/>
      <c r="F9" s="546"/>
      <c r="G9" s="546"/>
      <c r="H9" s="546"/>
      <c r="I9" s="546"/>
      <c r="J9" s="547"/>
      <c r="K9" s="545" t="n">
        <v>0.0152374224</v>
      </c>
      <c r="L9" s="545" t="n">
        <v>3.97572402811111</v>
      </c>
      <c r="M9" s="548" t="n">
        <v>5.21156099004444</v>
      </c>
      <c r="N9" s="549" t="n">
        <v>0.00065827576</v>
      </c>
    </row>
    <row r="10" customFormat="false" ht="12" hidden="false" customHeight="true" outlineLevel="0" collapsed="false">
      <c r="A10" s="550" t="s">
        <v>492</v>
      </c>
      <c r="B10" s="551" t="n">
        <v>1617.91969356</v>
      </c>
      <c r="C10" s="552"/>
      <c r="D10" s="552"/>
      <c r="E10" s="553"/>
      <c r="F10" s="553"/>
      <c r="G10" s="553"/>
      <c r="H10" s="553"/>
      <c r="I10" s="553"/>
      <c r="J10" s="554"/>
      <c r="K10" s="552"/>
      <c r="L10" s="552"/>
      <c r="M10" s="552"/>
      <c r="N10" s="555" t="n">
        <v>0.0005746976</v>
      </c>
    </row>
    <row r="11" customFormat="false" ht="12" hidden="false" customHeight="true" outlineLevel="0" collapsed="false">
      <c r="A11" s="550" t="s">
        <v>493</v>
      </c>
      <c r="B11" s="556" t="n">
        <v>58.411536</v>
      </c>
      <c r="C11" s="553"/>
      <c r="D11" s="553"/>
      <c r="E11" s="553"/>
      <c r="F11" s="553"/>
      <c r="G11" s="553"/>
      <c r="H11" s="553"/>
      <c r="I11" s="553"/>
      <c r="J11" s="554"/>
      <c r="K11" s="553"/>
      <c r="L11" s="553"/>
      <c r="M11" s="553"/>
      <c r="N11" s="557"/>
    </row>
    <row r="12" customFormat="false" ht="12" hidden="false" customHeight="true" outlineLevel="0" collapsed="false">
      <c r="A12" s="550" t="s">
        <v>494</v>
      </c>
      <c r="B12" s="556" t="n">
        <v>70.5558789999246</v>
      </c>
      <c r="C12" s="553"/>
      <c r="D12" s="553"/>
      <c r="E12" s="553"/>
      <c r="F12" s="553"/>
      <c r="G12" s="553"/>
      <c r="H12" s="553"/>
      <c r="I12" s="553"/>
      <c r="J12" s="554"/>
      <c r="K12" s="553"/>
      <c r="L12" s="553"/>
      <c r="M12" s="553"/>
      <c r="N12" s="557"/>
    </row>
    <row r="13" customFormat="false" ht="12" hidden="false" customHeight="true" outlineLevel="0" collapsed="false">
      <c r="A13" s="550" t="s">
        <v>495</v>
      </c>
      <c r="B13" s="556" t="s">
        <v>135</v>
      </c>
      <c r="C13" s="553"/>
      <c r="D13" s="553"/>
      <c r="E13" s="553"/>
      <c r="F13" s="553"/>
      <c r="G13" s="553"/>
      <c r="H13" s="553"/>
      <c r="I13" s="553"/>
      <c r="J13" s="554"/>
      <c r="K13" s="553"/>
      <c r="L13" s="553"/>
      <c r="M13" s="553"/>
      <c r="N13" s="557"/>
    </row>
    <row r="14" customFormat="false" ht="12" hidden="false" customHeight="true" outlineLevel="0" collapsed="false">
      <c r="A14" s="550" t="s">
        <v>496</v>
      </c>
      <c r="B14" s="556" t="s">
        <v>121</v>
      </c>
      <c r="C14" s="553"/>
      <c r="D14" s="553"/>
      <c r="E14" s="553"/>
      <c r="F14" s="553"/>
      <c r="G14" s="553"/>
      <c r="H14" s="553"/>
      <c r="I14" s="553"/>
      <c r="J14" s="554"/>
      <c r="K14" s="553"/>
      <c r="L14" s="135" t="n">
        <v>3.88521111111111</v>
      </c>
      <c r="M14" s="558" t="n">
        <v>1.52166444444444</v>
      </c>
      <c r="N14" s="557"/>
    </row>
    <row r="15" customFormat="false" ht="12" hidden="false" customHeight="true" outlineLevel="0" collapsed="false">
      <c r="A15" s="550" t="s">
        <v>497</v>
      </c>
      <c r="B15" s="556" t="s">
        <v>121</v>
      </c>
      <c r="C15" s="553"/>
      <c r="D15" s="553"/>
      <c r="E15" s="553"/>
      <c r="F15" s="553"/>
      <c r="G15" s="553"/>
      <c r="H15" s="553"/>
      <c r="I15" s="553"/>
      <c r="J15" s="554"/>
      <c r="K15" s="135" t="s">
        <v>121</v>
      </c>
      <c r="L15" s="135" t="s">
        <v>121</v>
      </c>
      <c r="M15" s="135" t="n">
        <v>3.6504</v>
      </c>
      <c r="N15" s="502" t="s">
        <v>121</v>
      </c>
    </row>
    <row r="16" customFormat="false" ht="12.75" hidden="false" customHeight="true" outlineLevel="0" collapsed="false">
      <c r="A16" s="18" t="s">
        <v>498</v>
      </c>
      <c r="B16" s="556" t="n">
        <v>4.950693896</v>
      </c>
      <c r="C16" s="556" t="s">
        <v>126</v>
      </c>
      <c r="D16" s="556" t="s">
        <v>126</v>
      </c>
      <c r="E16" s="401"/>
      <c r="F16" s="401"/>
      <c r="G16" s="401"/>
      <c r="H16" s="401"/>
      <c r="I16" s="401"/>
      <c r="J16" s="446"/>
      <c r="K16" s="556" t="n">
        <v>0.0152374224</v>
      </c>
      <c r="L16" s="556" t="n">
        <v>0.090512917</v>
      </c>
      <c r="M16" s="556" t="n">
        <v>0.0394965456</v>
      </c>
      <c r="N16" s="559" t="n">
        <v>8.357816E-005</v>
      </c>
    </row>
    <row r="17" customFormat="false" ht="12.75" hidden="false" customHeight="true" outlineLevel="0" collapsed="false">
      <c r="A17" s="560" t="s">
        <v>499</v>
      </c>
      <c r="B17" s="551" t="n">
        <v>4.908083</v>
      </c>
      <c r="C17" s="214" t="s">
        <v>121</v>
      </c>
      <c r="D17" s="214" t="s">
        <v>121</v>
      </c>
      <c r="E17" s="214"/>
      <c r="F17" s="214"/>
      <c r="G17" s="214"/>
      <c r="H17" s="214"/>
      <c r="I17" s="214"/>
      <c r="J17" s="466"/>
      <c r="K17" s="135" t="s">
        <v>121</v>
      </c>
      <c r="L17" s="135" t="s">
        <v>121</v>
      </c>
      <c r="M17" s="135" t="s">
        <v>121</v>
      </c>
      <c r="N17" s="502" t="s">
        <v>121</v>
      </c>
    </row>
    <row r="18" customFormat="false" ht="12.75" hidden="false" customHeight="true" outlineLevel="0" collapsed="false">
      <c r="A18" s="561" t="s">
        <v>500</v>
      </c>
      <c r="B18" s="562" t="s">
        <v>97</v>
      </c>
      <c r="C18" s="562" t="s">
        <v>97</v>
      </c>
      <c r="D18" s="562" t="s">
        <v>97</v>
      </c>
      <c r="E18" s="250"/>
      <c r="F18" s="250"/>
      <c r="G18" s="250"/>
      <c r="H18" s="250"/>
      <c r="I18" s="250"/>
      <c r="J18" s="250"/>
      <c r="K18" s="562" t="n">
        <v>0.013580332</v>
      </c>
      <c r="L18" s="562" t="n">
        <v>0.08074792</v>
      </c>
      <c r="M18" s="562" t="n">
        <v>0.035235456</v>
      </c>
      <c r="N18" s="563" t="n">
        <v>1.256E-005</v>
      </c>
    </row>
    <row r="19" customFormat="false" ht="12.75" hidden="false" customHeight="true" outlineLevel="0" collapsed="false">
      <c r="A19" s="561" t="s">
        <v>501</v>
      </c>
      <c r="B19" s="562" t="n">
        <v>0.042610896</v>
      </c>
      <c r="C19" s="562" t="s">
        <v>121</v>
      </c>
      <c r="D19" s="562" t="s">
        <v>121</v>
      </c>
      <c r="E19" s="250"/>
      <c r="F19" s="250"/>
      <c r="G19" s="250"/>
      <c r="H19" s="250"/>
      <c r="I19" s="250"/>
      <c r="J19" s="250"/>
      <c r="K19" s="562" t="n">
        <v>0.0016570904</v>
      </c>
      <c r="L19" s="562" t="n">
        <v>0.009764997</v>
      </c>
      <c r="M19" s="562" t="n">
        <v>0.0042610896</v>
      </c>
      <c r="N19" s="563" t="n">
        <v>7.101816E-005</v>
      </c>
    </row>
    <row r="20" customFormat="false" ht="12" hidden="false" customHeight="true" outlineLevel="0" collapsed="false">
      <c r="A20" s="564" t="s">
        <v>502</v>
      </c>
      <c r="B20" s="545" t="n">
        <v>99.64974</v>
      </c>
      <c r="C20" s="545" t="n">
        <v>0.3792752</v>
      </c>
      <c r="D20" s="565" t="n">
        <v>0.18957</v>
      </c>
      <c r="E20" s="552" t="s">
        <v>97</v>
      </c>
      <c r="F20" s="552" t="s">
        <v>97</v>
      </c>
      <c r="G20" s="552" t="s">
        <v>97</v>
      </c>
      <c r="H20" s="552" t="s">
        <v>97</v>
      </c>
      <c r="I20" s="552" t="s">
        <v>97</v>
      </c>
      <c r="J20" s="552" t="s">
        <v>97</v>
      </c>
      <c r="K20" s="545" t="n">
        <v>0.0783556</v>
      </c>
      <c r="L20" s="545" t="n">
        <v>0.93</v>
      </c>
      <c r="M20" s="545" t="n">
        <v>0.033786</v>
      </c>
      <c r="N20" s="549" t="n">
        <v>0.42186238</v>
      </c>
    </row>
    <row r="21" customFormat="false" ht="12" hidden="false" customHeight="true" outlineLevel="0" collapsed="false">
      <c r="A21" s="566" t="s">
        <v>503</v>
      </c>
      <c r="B21" s="551" t="s">
        <v>136</v>
      </c>
      <c r="C21" s="567" t="s">
        <v>121</v>
      </c>
      <c r="D21" s="567" t="s">
        <v>121</v>
      </c>
      <c r="E21" s="552"/>
      <c r="F21" s="552"/>
      <c r="G21" s="552"/>
      <c r="H21" s="552"/>
      <c r="I21" s="552"/>
      <c r="J21" s="568"/>
      <c r="K21" s="213" t="s">
        <v>121</v>
      </c>
      <c r="L21" s="213" t="s">
        <v>121</v>
      </c>
      <c r="M21" s="213" t="s">
        <v>136</v>
      </c>
      <c r="N21" s="510" t="s">
        <v>121</v>
      </c>
    </row>
    <row r="22" customFormat="false" ht="12" hidden="false" customHeight="true" outlineLevel="0" collapsed="false">
      <c r="A22" s="550" t="s">
        <v>504</v>
      </c>
      <c r="B22" s="553"/>
      <c r="C22" s="553"/>
      <c r="D22" s="556" t="n">
        <v>0.18957</v>
      </c>
      <c r="E22" s="553"/>
      <c r="F22" s="553"/>
      <c r="G22" s="553"/>
      <c r="H22" s="553"/>
      <c r="I22" s="553"/>
      <c r="J22" s="554"/>
      <c r="K22" s="135" t="n">
        <v>0.0783556</v>
      </c>
      <c r="L22" s="553"/>
      <c r="M22" s="553"/>
      <c r="N22" s="557"/>
    </row>
    <row r="23" customFormat="false" ht="12" hidden="false" customHeight="true" outlineLevel="0" collapsed="false">
      <c r="A23" s="550" t="s">
        <v>505</v>
      </c>
      <c r="B23" s="569" t="s">
        <v>97</v>
      </c>
      <c r="C23" s="553"/>
      <c r="D23" s="556" t="s">
        <v>97</v>
      </c>
      <c r="E23" s="553"/>
      <c r="F23" s="553"/>
      <c r="G23" s="553"/>
      <c r="H23" s="553"/>
      <c r="I23" s="553"/>
      <c r="J23" s="554"/>
      <c r="K23" s="135" t="s">
        <v>97</v>
      </c>
      <c r="L23" s="135" t="s">
        <v>97</v>
      </c>
      <c r="M23" s="135" t="s">
        <v>97</v>
      </c>
      <c r="N23" s="557"/>
    </row>
    <row r="24" customFormat="false" ht="12" hidden="false" customHeight="true" outlineLevel="0" collapsed="false">
      <c r="A24" s="550" t="s">
        <v>506</v>
      </c>
      <c r="B24" s="556" t="n">
        <v>15.64664</v>
      </c>
      <c r="C24" s="556" t="n">
        <v>0.0692752</v>
      </c>
      <c r="D24" s="553"/>
      <c r="E24" s="553"/>
      <c r="F24" s="553"/>
      <c r="G24" s="553"/>
      <c r="H24" s="553"/>
      <c r="I24" s="553"/>
      <c r="J24" s="554"/>
      <c r="K24" s="135" t="s">
        <v>121</v>
      </c>
      <c r="L24" s="135" t="s">
        <v>507</v>
      </c>
      <c r="M24" s="135" t="s">
        <v>121</v>
      </c>
      <c r="N24" s="502" t="n">
        <v>0.3834024</v>
      </c>
    </row>
    <row r="25" customFormat="false" ht="12.75" hidden="false" customHeight="true" outlineLevel="0" collapsed="false">
      <c r="A25" s="570" t="s">
        <v>508</v>
      </c>
      <c r="B25" s="556" t="n">
        <v>84.0031</v>
      </c>
      <c r="C25" s="556" t="n">
        <v>0.31</v>
      </c>
      <c r="D25" s="556" t="s">
        <v>126</v>
      </c>
      <c r="E25" s="553" t="s">
        <v>97</v>
      </c>
      <c r="F25" s="553" t="s">
        <v>126</v>
      </c>
      <c r="G25" s="553" t="s">
        <v>97</v>
      </c>
      <c r="H25" s="553" t="s">
        <v>126</v>
      </c>
      <c r="I25" s="553" t="s">
        <v>97</v>
      </c>
      <c r="J25" s="553" t="s">
        <v>97</v>
      </c>
      <c r="K25" s="556" t="s">
        <v>126</v>
      </c>
      <c r="L25" s="556" t="n">
        <v>0.93</v>
      </c>
      <c r="M25" s="556" t="n">
        <v>0.033786</v>
      </c>
      <c r="N25" s="559" t="n">
        <v>0.03845998</v>
      </c>
    </row>
    <row r="26" customFormat="false" ht="12.75" hidden="false" customHeight="true" outlineLevel="0" collapsed="false">
      <c r="A26" s="560" t="s">
        <v>509</v>
      </c>
      <c r="B26" s="552"/>
      <c r="C26" s="551" t="s">
        <v>97</v>
      </c>
      <c r="D26" s="552"/>
      <c r="E26" s="552"/>
      <c r="F26" s="552"/>
      <c r="G26" s="552"/>
      <c r="H26" s="552"/>
      <c r="I26" s="552"/>
      <c r="J26" s="568"/>
      <c r="K26" s="568"/>
      <c r="L26" s="568"/>
      <c r="M26" s="568"/>
      <c r="N26" s="557"/>
    </row>
    <row r="27" customFormat="false" ht="12.75" hidden="false" customHeight="true" outlineLevel="0" collapsed="false">
      <c r="A27" s="560" t="s">
        <v>510</v>
      </c>
      <c r="B27" s="551" t="n">
        <v>84.0031</v>
      </c>
      <c r="C27" s="551" t="s">
        <v>121</v>
      </c>
      <c r="D27" s="551" t="s">
        <v>121</v>
      </c>
      <c r="E27" s="552"/>
      <c r="F27" s="552"/>
      <c r="G27" s="552"/>
      <c r="H27" s="552"/>
      <c r="I27" s="552"/>
      <c r="J27" s="568"/>
      <c r="K27" s="568"/>
      <c r="L27" s="568"/>
      <c r="M27" s="568"/>
      <c r="N27" s="557"/>
    </row>
    <row r="28" customFormat="false" ht="12.75" hidden="false" customHeight="true" outlineLevel="0" collapsed="false">
      <c r="A28" s="560" t="s">
        <v>511</v>
      </c>
      <c r="B28" s="552"/>
      <c r="C28" s="551" t="s">
        <v>97</v>
      </c>
      <c r="D28" s="552"/>
      <c r="E28" s="552"/>
      <c r="F28" s="552"/>
      <c r="G28" s="552"/>
      <c r="H28" s="552"/>
      <c r="I28" s="552"/>
      <c r="J28" s="568"/>
      <c r="K28" s="568"/>
      <c r="L28" s="568"/>
      <c r="M28" s="568"/>
      <c r="N28" s="557"/>
    </row>
    <row r="29" customFormat="false" ht="12.75" hidden="false" customHeight="true" outlineLevel="0" collapsed="false">
      <c r="A29" s="560" t="s">
        <v>512</v>
      </c>
      <c r="B29" s="552"/>
      <c r="C29" s="551" t="s">
        <v>97</v>
      </c>
      <c r="D29" s="552"/>
      <c r="E29" s="552"/>
      <c r="F29" s="552"/>
      <c r="G29" s="552"/>
      <c r="H29" s="552"/>
      <c r="I29" s="552"/>
      <c r="J29" s="568"/>
      <c r="K29" s="568"/>
      <c r="L29" s="568"/>
      <c r="M29" s="568"/>
      <c r="N29" s="557"/>
    </row>
    <row r="30" customFormat="false" ht="12.75" hidden="false" customHeight="true" outlineLevel="0" collapsed="false">
      <c r="A30" s="560" t="s">
        <v>513</v>
      </c>
      <c r="B30" s="552"/>
      <c r="C30" s="551" t="s">
        <v>97</v>
      </c>
      <c r="D30" s="552"/>
      <c r="E30" s="552"/>
      <c r="F30" s="552"/>
      <c r="G30" s="552"/>
      <c r="H30" s="552"/>
      <c r="I30" s="552"/>
      <c r="J30" s="568"/>
      <c r="K30" s="568"/>
      <c r="L30" s="568"/>
      <c r="M30" s="568"/>
      <c r="N30" s="557"/>
    </row>
    <row r="31" customFormat="false" ht="12.75" hidden="false" customHeight="true" outlineLevel="0" collapsed="false">
      <c r="A31" s="561" t="s">
        <v>514</v>
      </c>
      <c r="B31" s="562" t="s">
        <v>97</v>
      </c>
      <c r="C31" s="562" t="s">
        <v>97</v>
      </c>
      <c r="D31" s="562" t="s">
        <v>97</v>
      </c>
      <c r="E31" s="250" t="s">
        <v>97</v>
      </c>
      <c r="F31" s="250" t="s">
        <v>97</v>
      </c>
      <c r="G31" s="250" t="s">
        <v>97</v>
      </c>
      <c r="H31" s="214" t="s">
        <v>97</v>
      </c>
      <c r="I31" s="250" t="s">
        <v>97</v>
      </c>
      <c r="J31" s="214" t="s">
        <v>97</v>
      </c>
      <c r="K31" s="562" t="s">
        <v>97</v>
      </c>
      <c r="L31" s="562" t="s">
        <v>97</v>
      </c>
      <c r="M31" s="571" t="n">
        <v>0.022936</v>
      </c>
      <c r="N31" s="563" t="s">
        <v>97</v>
      </c>
    </row>
    <row r="32" customFormat="false" ht="12.75" hidden="false" customHeight="true" outlineLevel="0" collapsed="false">
      <c r="A32" s="561" t="s">
        <v>515</v>
      </c>
      <c r="B32" s="562" t="s">
        <v>121</v>
      </c>
      <c r="C32" s="562" t="n">
        <v>0.31</v>
      </c>
      <c r="D32" s="562" t="s">
        <v>121</v>
      </c>
      <c r="E32" s="250" t="s">
        <v>97</v>
      </c>
      <c r="F32" s="250" t="s">
        <v>97</v>
      </c>
      <c r="G32" s="250" t="s">
        <v>97</v>
      </c>
      <c r="H32" s="214" t="s">
        <v>97</v>
      </c>
      <c r="I32" s="250" t="s">
        <v>97</v>
      </c>
      <c r="J32" s="214" t="s">
        <v>97</v>
      </c>
      <c r="K32" s="562" t="s">
        <v>121</v>
      </c>
      <c r="L32" s="562" t="n">
        <v>0.93</v>
      </c>
      <c r="M32" s="571" t="n">
        <v>0.01085</v>
      </c>
      <c r="N32" s="563" t="n">
        <v>0.03845998</v>
      </c>
    </row>
    <row r="33" customFormat="false" ht="12" hidden="false" customHeight="true" outlineLevel="0" collapsed="false">
      <c r="A33" s="544" t="s">
        <v>516</v>
      </c>
      <c r="B33" s="545" t="n">
        <v>231.88834</v>
      </c>
      <c r="C33" s="545" t="s">
        <v>126</v>
      </c>
      <c r="D33" s="565" t="s">
        <v>126</v>
      </c>
      <c r="E33" s="214" t="s">
        <v>126</v>
      </c>
      <c r="F33" s="214" t="s">
        <v>126</v>
      </c>
      <c r="G33" s="214" t="s">
        <v>126</v>
      </c>
      <c r="H33" s="545" t="n">
        <v>11.88812</v>
      </c>
      <c r="I33" s="552" t="n">
        <v>0.0021</v>
      </c>
      <c r="J33" s="545" t="n">
        <v>0.0018</v>
      </c>
      <c r="K33" s="545" t="n">
        <v>0.22924407</v>
      </c>
      <c r="L33" s="545" t="n">
        <v>2.981041138</v>
      </c>
      <c r="M33" s="548" t="n">
        <v>0.541668958</v>
      </c>
      <c r="N33" s="549" t="n">
        <v>0.370658961</v>
      </c>
    </row>
    <row r="34" customFormat="false" ht="12" hidden="false" customHeight="true" outlineLevel="0" collapsed="false">
      <c r="A34" s="550" t="s">
        <v>517</v>
      </c>
      <c r="B34" s="551" t="n">
        <v>160.00922</v>
      </c>
      <c r="C34" s="551" t="s">
        <v>126</v>
      </c>
      <c r="D34" s="552"/>
      <c r="E34" s="552"/>
      <c r="F34" s="552"/>
      <c r="G34" s="552"/>
      <c r="H34" s="552"/>
      <c r="I34" s="552"/>
      <c r="J34" s="568"/>
      <c r="K34" s="213" t="n">
        <v>0.21788831</v>
      </c>
      <c r="L34" s="213" t="n">
        <v>1.211184738</v>
      </c>
      <c r="M34" s="213" t="n">
        <v>0.510978958</v>
      </c>
      <c r="N34" s="510" t="n">
        <v>0.019429691</v>
      </c>
    </row>
    <row r="35" customFormat="false" ht="12" hidden="false" customHeight="true" outlineLevel="0" collapsed="false">
      <c r="A35" s="550" t="s">
        <v>518</v>
      </c>
      <c r="B35" s="556" t="s">
        <v>136</v>
      </c>
      <c r="C35" s="556" t="s">
        <v>97</v>
      </c>
      <c r="D35" s="553"/>
      <c r="E35" s="553"/>
      <c r="F35" s="553"/>
      <c r="G35" s="553"/>
      <c r="H35" s="553"/>
      <c r="I35" s="553"/>
      <c r="J35" s="554"/>
      <c r="K35" s="135" t="s">
        <v>136</v>
      </c>
      <c r="L35" s="135" t="s">
        <v>136</v>
      </c>
      <c r="M35" s="135" t="s">
        <v>136</v>
      </c>
      <c r="N35" s="502" t="s">
        <v>136</v>
      </c>
    </row>
    <row r="36" customFormat="false" ht="12" hidden="false" customHeight="true" outlineLevel="0" collapsed="false">
      <c r="A36" s="550" t="s">
        <v>519</v>
      </c>
      <c r="B36" s="556" t="n">
        <v>70.24</v>
      </c>
      <c r="C36" s="556" t="s">
        <v>97</v>
      </c>
      <c r="D36" s="553"/>
      <c r="E36" s="553"/>
      <c r="F36" s="553"/>
      <c r="G36" s="572" t="s">
        <v>97</v>
      </c>
      <c r="H36" s="556" t="n">
        <v>11.88812</v>
      </c>
      <c r="I36" s="553"/>
      <c r="J36" s="554"/>
      <c r="K36" s="135" t="n">
        <v>0.00878</v>
      </c>
      <c r="L36" s="135" t="n">
        <v>1.756</v>
      </c>
      <c r="M36" s="135" t="n">
        <v>0.028535</v>
      </c>
      <c r="N36" s="502" t="n">
        <v>0.3512</v>
      </c>
    </row>
    <row r="37" customFormat="false" ht="12" hidden="false" customHeight="true" outlineLevel="0" collapsed="false">
      <c r="A37" s="18" t="s">
        <v>520</v>
      </c>
      <c r="B37" s="573"/>
      <c r="C37" s="573"/>
      <c r="D37" s="574"/>
      <c r="E37" s="553"/>
      <c r="F37" s="553"/>
      <c r="G37" s="553"/>
      <c r="H37" s="553"/>
      <c r="I37" s="575" t="n">
        <v>0.0021</v>
      </c>
      <c r="J37" s="576" t="n">
        <v>0.0018</v>
      </c>
      <c r="K37" s="573"/>
      <c r="L37" s="573"/>
      <c r="M37" s="573"/>
      <c r="N37" s="577"/>
    </row>
    <row r="38" customFormat="false" ht="12.75" hidden="false" customHeight="true" outlineLevel="0" collapsed="false">
      <c r="A38" s="570" t="s">
        <v>508</v>
      </c>
      <c r="B38" s="556" t="n">
        <v>1.63912</v>
      </c>
      <c r="C38" s="556" t="s">
        <v>126</v>
      </c>
      <c r="D38" s="556" t="s">
        <v>126</v>
      </c>
      <c r="E38" s="552" t="s">
        <v>126</v>
      </c>
      <c r="F38" s="552" t="s">
        <v>126</v>
      </c>
      <c r="G38" s="552" t="s">
        <v>126</v>
      </c>
      <c r="H38" s="552" t="s">
        <v>126</v>
      </c>
      <c r="I38" s="552" t="s">
        <v>126</v>
      </c>
      <c r="J38" s="553" t="s">
        <v>126</v>
      </c>
      <c r="K38" s="556" t="n">
        <v>0.00257576</v>
      </c>
      <c r="L38" s="556" t="n">
        <v>0.0138564</v>
      </c>
      <c r="M38" s="556" t="n">
        <v>0.002155</v>
      </c>
      <c r="N38" s="559" t="n">
        <v>2.927E-005</v>
      </c>
    </row>
    <row r="39" customFormat="false" ht="12.75" hidden="false" customHeight="true" outlineLevel="0" collapsed="false">
      <c r="A39" s="578" t="s">
        <v>521</v>
      </c>
      <c r="B39" s="579" t="s">
        <v>97</v>
      </c>
      <c r="C39" s="579" t="s">
        <v>97</v>
      </c>
      <c r="D39" s="579" t="s">
        <v>97</v>
      </c>
      <c r="E39" s="214" t="s">
        <v>97</v>
      </c>
      <c r="F39" s="214" t="s">
        <v>97</v>
      </c>
      <c r="G39" s="214" t="s">
        <v>97</v>
      </c>
      <c r="H39" s="214" t="s">
        <v>97</v>
      </c>
      <c r="I39" s="214" t="s">
        <v>97</v>
      </c>
      <c r="J39" s="214" t="s">
        <v>97</v>
      </c>
      <c r="K39" s="579" t="s">
        <v>97</v>
      </c>
      <c r="L39" s="579" t="s">
        <v>97</v>
      </c>
      <c r="M39" s="579" t="s">
        <v>97</v>
      </c>
      <c r="N39" s="580" t="s">
        <v>97</v>
      </c>
    </row>
    <row r="40" customFormat="false" ht="12.75" hidden="false" customHeight="true" outlineLevel="0" collapsed="false">
      <c r="A40" s="578" t="s">
        <v>522</v>
      </c>
      <c r="B40" s="581" t="n">
        <v>1.63912</v>
      </c>
      <c r="C40" s="579" t="s">
        <v>121</v>
      </c>
      <c r="D40" s="579" t="s">
        <v>121</v>
      </c>
      <c r="E40" s="214" t="s">
        <v>97</v>
      </c>
      <c r="F40" s="214" t="s">
        <v>97</v>
      </c>
      <c r="G40" s="214" t="s">
        <v>97</v>
      </c>
      <c r="H40" s="214" t="s">
        <v>97</v>
      </c>
      <c r="I40" s="214" t="s">
        <v>97</v>
      </c>
      <c r="J40" s="214" t="s">
        <v>97</v>
      </c>
      <c r="K40" s="581" t="n">
        <v>0.00257576</v>
      </c>
      <c r="L40" s="581" t="n">
        <v>0.0035124</v>
      </c>
      <c r="M40" s="579" t="s">
        <v>121</v>
      </c>
      <c r="N40" s="582" t="n">
        <v>2.927E-005</v>
      </c>
    </row>
    <row r="41" customFormat="false" ht="12.75" hidden="false" customHeight="true" outlineLevel="0" collapsed="false">
      <c r="A41" s="578" t="s">
        <v>523</v>
      </c>
      <c r="B41" s="579" t="s">
        <v>121</v>
      </c>
      <c r="C41" s="579" t="s">
        <v>121</v>
      </c>
      <c r="D41" s="579" t="s">
        <v>121</v>
      </c>
      <c r="E41" s="214" t="s">
        <v>121</v>
      </c>
      <c r="F41" s="214" t="s">
        <v>121</v>
      </c>
      <c r="G41" s="214" t="s">
        <v>121</v>
      </c>
      <c r="H41" s="214" t="s">
        <v>121</v>
      </c>
      <c r="I41" s="214" t="s">
        <v>121</v>
      </c>
      <c r="J41" s="214" t="s">
        <v>121</v>
      </c>
      <c r="K41" s="579" t="s">
        <v>121</v>
      </c>
      <c r="L41" s="581" t="n">
        <v>0.010344</v>
      </c>
      <c r="M41" s="581" t="n">
        <v>0.002155</v>
      </c>
      <c r="N41" s="580"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4</v>
      </c>
      <c r="B43" s="583"/>
      <c r="C43" s="583"/>
      <c r="D43" s="583"/>
      <c r="E43" s="583"/>
      <c r="F43" s="583"/>
      <c r="G43" s="583"/>
      <c r="H43" s="583"/>
      <c r="I43" s="583"/>
      <c r="J43" s="583"/>
      <c r="K43" s="583"/>
      <c r="L43" s="583"/>
      <c r="M43" s="583"/>
      <c r="N43" s="583"/>
    </row>
    <row r="45" customFormat="false" ht="13.5" hidden="false" customHeight="true" outlineLevel="0" collapsed="false">
      <c r="A45" s="181" t="s">
        <v>525</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113</v>
      </c>
      <c r="G2" s="3" t="s">
        <v>306</v>
      </c>
      <c r="N2" s="117" t="s">
        <v>80</v>
      </c>
    </row>
    <row r="3" customFormat="false" ht="15.75" hidden="false" customHeight="true" outlineLevel="0" collapsed="false">
      <c r="A3" s="379"/>
      <c r="M3" s="117"/>
      <c r="N3" s="117" t="s">
        <v>81</v>
      </c>
    </row>
    <row r="4" customFormat="false" ht="12.75" hidden="false" customHeight="true" outlineLevel="0" collapsed="false">
      <c r="N4" s="584"/>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85"/>
      <c r="B7" s="536" t="s">
        <v>90</v>
      </c>
      <c r="C7" s="536"/>
      <c r="D7" s="536"/>
      <c r="E7" s="536" t="s">
        <v>489</v>
      </c>
      <c r="F7" s="536"/>
      <c r="G7" s="536"/>
      <c r="H7" s="536"/>
      <c r="I7" s="537" t="s">
        <v>90</v>
      </c>
      <c r="J7" s="537"/>
      <c r="K7" s="537"/>
      <c r="L7" s="537"/>
      <c r="M7" s="537"/>
      <c r="N7" s="537"/>
    </row>
    <row r="8" customFormat="false" ht="12.75" hidden="false" customHeight="true" outlineLevel="0" collapsed="false">
      <c r="A8" s="17" t="s">
        <v>526</v>
      </c>
      <c r="B8" s="586" t="s">
        <v>121</v>
      </c>
      <c r="C8" s="587"/>
      <c r="D8" s="587"/>
      <c r="E8" s="587"/>
      <c r="F8" s="587"/>
      <c r="G8" s="587"/>
      <c r="H8" s="587"/>
      <c r="I8" s="587"/>
      <c r="J8" s="588"/>
      <c r="K8" s="551" t="s">
        <v>121</v>
      </c>
      <c r="L8" s="551" t="n">
        <v>0.0368117907777778</v>
      </c>
      <c r="M8" s="589" t="n">
        <v>3.15891316666667</v>
      </c>
      <c r="N8" s="590" t="s">
        <v>121</v>
      </c>
    </row>
    <row r="9" customFormat="false" ht="12" hidden="false" customHeight="true" outlineLevel="0" collapsed="false">
      <c r="A9" s="18" t="s">
        <v>527</v>
      </c>
      <c r="B9" s="552"/>
      <c r="C9" s="553"/>
      <c r="D9" s="553"/>
      <c r="E9" s="553"/>
      <c r="F9" s="553"/>
      <c r="G9" s="553"/>
      <c r="H9" s="553"/>
      <c r="I9" s="553"/>
      <c r="J9" s="554"/>
      <c r="K9" s="213" t="s">
        <v>121</v>
      </c>
      <c r="L9" s="213" t="n">
        <v>0.0368117907777778</v>
      </c>
      <c r="M9" s="213" t="n">
        <v>0.267253922</v>
      </c>
      <c r="N9" s="510" t="s">
        <v>121</v>
      </c>
    </row>
    <row r="10" customFormat="false" ht="14.25" hidden="false" customHeight="true" outlineLevel="0" collapsed="false">
      <c r="A10" s="591" t="s">
        <v>528</v>
      </c>
      <c r="B10" s="592" t="s">
        <v>121</v>
      </c>
      <c r="C10" s="593"/>
      <c r="D10" s="593"/>
      <c r="E10" s="593"/>
      <c r="F10" s="593"/>
      <c r="G10" s="593"/>
      <c r="H10" s="593"/>
      <c r="I10" s="593"/>
      <c r="J10" s="594"/>
      <c r="K10" s="593"/>
      <c r="L10" s="593"/>
      <c r="M10" s="266" t="n">
        <v>2.89165924466667</v>
      </c>
      <c r="N10" s="595"/>
    </row>
    <row r="11" customFormat="false" ht="13.5" hidden="false" customHeight="true" outlineLevel="0" collapsed="false">
      <c r="A11" s="17" t="s">
        <v>529</v>
      </c>
      <c r="B11" s="587"/>
      <c r="C11" s="587"/>
      <c r="D11" s="587"/>
      <c r="E11" s="413"/>
      <c r="F11" s="545" t="s">
        <v>126</v>
      </c>
      <c r="G11" s="413"/>
      <c r="H11" s="545" t="s">
        <v>121</v>
      </c>
      <c r="I11" s="413"/>
      <c r="J11" s="545" t="s">
        <v>121</v>
      </c>
      <c r="K11" s="587"/>
      <c r="L11" s="587"/>
      <c r="M11" s="587"/>
      <c r="N11" s="596"/>
    </row>
    <row r="12" customFormat="false" ht="12" hidden="false" customHeight="true" outlineLevel="0" collapsed="false">
      <c r="A12" s="18" t="s">
        <v>530</v>
      </c>
      <c r="B12" s="553"/>
      <c r="C12" s="553"/>
      <c r="D12" s="553"/>
      <c r="E12" s="553"/>
      <c r="F12" s="597" t="s">
        <v>126</v>
      </c>
      <c r="G12" s="553"/>
      <c r="H12" s="556" t="s">
        <v>121</v>
      </c>
      <c r="I12" s="553"/>
      <c r="J12" s="556" t="s">
        <v>121</v>
      </c>
      <c r="K12" s="553"/>
      <c r="L12" s="553"/>
      <c r="M12" s="553"/>
      <c r="N12" s="557"/>
    </row>
    <row r="13" customFormat="false" ht="12" hidden="false" customHeight="true" outlineLevel="0" collapsed="false">
      <c r="A13" s="598" t="s">
        <v>531</v>
      </c>
      <c r="B13" s="553"/>
      <c r="C13" s="553"/>
      <c r="D13" s="553"/>
      <c r="E13" s="553"/>
      <c r="F13" s="597" t="s">
        <v>97</v>
      </c>
      <c r="G13" s="553"/>
      <c r="H13" s="553"/>
      <c r="I13" s="553"/>
      <c r="J13" s="553"/>
      <c r="K13" s="553"/>
      <c r="L13" s="553"/>
      <c r="M13" s="553"/>
      <c r="N13" s="557"/>
    </row>
    <row r="14" customFormat="false" ht="12" hidden="false" customHeight="true" outlineLevel="0" collapsed="false">
      <c r="A14" s="598" t="s">
        <v>532</v>
      </c>
      <c r="B14" s="553"/>
      <c r="C14" s="553"/>
      <c r="D14" s="553"/>
      <c r="E14" s="553"/>
      <c r="F14" s="597" t="s">
        <v>121</v>
      </c>
      <c r="G14" s="553"/>
      <c r="H14" s="556" t="s">
        <v>121</v>
      </c>
      <c r="I14" s="553"/>
      <c r="J14" s="556" t="s">
        <v>121</v>
      </c>
      <c r="K14" s="553"/>
      <c r="L14" s="553"/>
      <c r="M14" s="553"/>
      <c r="N14" s="557"/>
    </row>
    <row r="15" customFormat="false" ht="12" hidden="false" customHeight="true" outlineLevel="0" collapsed="false">
      <c r="A15" s="18" t="s">
        <v>533</v>
      </c>
      <c r="B15" s="553"/>
      <c r="C15" s="553"/>
      <c r="D15" s="553"/>
      <c r="E15" s="553"/>
      <c r="F15" s="597" t="s">
        <v>121</v>
      </c>
      <c r="G15" s="553"/>
      <c r="H15" s="556" t="s">
        <v>121</v>
      </c>
      <c r="I15" s="553"/>
      <c r="J15" s="556" t="s">
        <v>121</v>
      </c>
      <c r="K15" s="553"/>
      <c r="L15" s="553"/>
      <c r="M15" s="553"/>
      <c r="N15" s="557"/>
    </row>
    <row r="16" customFormat="false" ht="12.75" hidden="false" customHeight="true" outlineLevel="0" collapsed="false">
      <c r="A16" s="18" t="s">
        <v>534</v>
      </c>
      <c r="B16" s="553"/>
      <c r="C16" s="553"/>
      <c r="D16" s="553"/>
      <c r="E16" s="82"/>
      <c r="F16" s="556" t="s">
        <v>121</v>
      </c>
      <c r="G16" s="401"/>
      <c r="H16" s="556" t="s">
        <v>121</v>
      </c>
      <c r="I16" s="401"/>
      <c r="J16" s="556" t="s">
        <v>121</v>
      </c>
      <c r="K16" s="553"/>
      <c r="L16" s="553"/>
      <c r="M16" s="553"/>
      <c r="N16" s="557"/>
    </row>
    <row r="17" customFormat="false" ht="13.5" hidden="false" customHeight="true" outlineLevel="0" collapsed="false">
      <c r="A17" s="26" t="s">
        <v>535</v>
      </c>
      <c r="B17" s="546"/>
      <c r="C17" s="546"/>
      <c r="D17" s="546"/>
      <c r="E17" s="545" t="n">
        <v>1997.84004292487</v>
      </c>
      <c r="F17" s="545" t="n">
        <v>696.952042760527</v>
      </c>
      <c r="G17" s="545" t="n">
        <v>92.9696917377</v>
      </c>
      <c r="H17" s="545" t="n">
        <v>45.1194157959114</v>
      </c>
      <c r="I17" s="545" t="n">
        <v>0.00936359999999999</v>
      </c>
      <c r="J17" s="545" t="n">
        <v>0.00548295630097003</v>
      </c>
      <c r="K17" s="546"/>
      <c r="L17" s="546"/>
      <c r="M17" s="546"/>
      <c r="N17" s="599"/>
    </row>
    <row r="18" customFormat="false" ht="12" hidden="false" customHeight="true" outlineLevel="0" collapsed="false">
      <c r="A18" s="18" t="s">
        <v>536</v>
      </c>
      <c r="B18" s="553"/>
      <c r="C18" s="553"/>
      <c r="D18" s="553"/>
      <c r="E18" s="135" t="n">
        <v>1629.1267809589</v>
      </c>
      <c r="F18" s="556" t="n">
        <v>612.652590159755</v>
      </c>
      <c r="G18" s="135" t="n">
        <v>20.463991741</v>
      </c>
      <c r="H18" s="556" t="n">
        <v>3.25007959704891</v>
      </c>
      <c r="I18" s="439" t="s">
        <v>97</v>
      </c>
      <c r="J18" s="556" t="s">
        <v>97</v>
      </c>
      <c r="K18" s="553"/>
      <c r="L18" s="553"/>
      <c r="M18" s="553"/>
      <c r="N18" s="557"/>
    </row>
    <row r="19" customFormat="false" ht="12" hidden="false" customHeight="true" outlineLevel="0" collapsed="false">
      <c r="A19" s="18" t="s">
        <v>537</v>
      </c>
      <c r="B19" s="553"/>
      <c r="C19" s="553"/>
      <c r="D19" s="553"/>
      <c r="E19" s="135" t="n">
        <v>356.178412</v>
      </c>
      <c r="F19" s="556" t="n">
        <v>68.9634425956807</v>
      </c>
      <c r="G19" s="135" t="s">
        <v>97</v>
      </c>
      <c r="H19" s="556" t="s">
        <v>97</v>
      </c>
      <c r="I19" s="439" t="s">
        <v>97</v>
      </c>
      <c r="J19" s="556" t="s">
        <v>97</v>
      </c>
      <c r="K19" s="553"/>
      <c r="L19" s="553"/>
      <c r="M19" s="553"/>
      <c r="N19" s="557"/>
    </row>
    <row r="20" customFormat="false" ht="12" hidden="false" customHeight="true" outlineLevel="0" collapsed="false">
      <c r="A20" s="18" t="s">
        <v>538</v>
      </c>
      <c r="B20" s="553"/>
      <c r="C20" s="553"/>
      <c r="D20" s="553"/>
      <c r="E20" s="135" t="s">
        <v>97</v>
      </c>
      <c r="F20" s="556" t="s">
        <v>97</v>
      </c>
      <c r="G20" s="135" t="s">
        <v>97</v>
      </c>
      <c r="H20" s="556" t="s">
        <v>97</v>
      </c>
      <c r="I20" s="439" t="s">
        <v>97</v>
      </c>
      <c r="J20" s="556" t="s">
        <v>97</v>
      </c>
      <c r="K20" s="553"/>
      <c r="L20" s="553"/>
      <c r="M20" s="553"/>
      <c r="N20" s="557"/>
    </row>
    <row r="21" customFormat="false" ht="12" hidden="false" customHeight="true" outlineLevel="0" collapsed="false">
      <c r="A21" s="18" t="s">
        <v>539</v>
      </c>
      <c r="B21" s="553"/>
      <c r="C21" s="553"/>
      <c r="D21" s="553"/>
      <c r="E21" s="135" t="n">
        <v>12.535</v>
      </c>
      <c r="F21" s="556" t="n">
        <v>15.3360100050914</v>
      </c>
      <c r="G21" s="135" t="s">
        <v>97</v>
      </c>
      <c r="H21" s="556" t="s">
        <v>97</v>
      </c>
      <c r="I21" s="439" t="s">
        <v>97</v>
      </c>
      <c r="J21" s="556" t="s">
        <v>97</v>
      </c>
      <c r="K21" s="553"/>
      <c r="L21" s="553"/>
      <c r="M21" s="553"/>
      <c r="N21" s="557"/>
    </row>
    <row r="22" customFormat="false" ht="12" hidden="false" customHeight="true" outlineLevel="0" collapsed="false">
      <c r="A22" s="18" t="s">
        <v>540</v>
      </c>
      <c r="B22" s="553"/>
      <c r="C22" s="553"/>
      <c r="D22" s="553"/>
      <c r="E22" s="135" t="n">
        <v>1.8E-007</v>
      </c>
      <c r="F22" s="556" t="s">
        <v>135</v>
      </c>
      <c r="G22" s="135" t="n">
        <v>54.9872</v>
      </c>
      <c r="H22" s="556" t="n">
        <v>34.8936</v>
      </c>
      <c r="I22" s="439" t="s">
        <v>97</v>
      </c>
      <c r="J22" s="556" t="s">
        <v>97</v>
      </c>
      <c r="K22" s="553"/>
      <c r="L22" s="553"/>
      <c r="M22" s="553"/>
      <c r="N22" s="557"/>
    </row>
    <row r="23" customFormat="false" ht="13.5" hidden="false" customHeight="true" outlineLevel="0" collapsed="false">
      <c r="A23" s="18" t="s">
        <v>541</v>
      </c>
      <c r="B23" s="553"/>
      <c r="C23" s="553"/>
      <c r="D23" s="553"/>
      <c r="E23" s="439" t="s">
        <v>97</v>
      </c>
      <c r="F23" s="556" t="s">
        <v>97</v>
      </c>
      <c r="G23" s="439" t="s">
        <v>97</v>
      </c>
      <c r="H23" s="556" t="s">
        <v>97</v>
      </c>
      <c r="I23" s="439" t="s">
        <v>97</v>
      </c>
      <c r="J23" s="556" t="s">
        <v>97</v>
      </c>
      <c r="K23" s="553"/>
      <c r="L23" s="553"/>
      <c r="M23" s="553"/>
      <c r="N23" s="557"/>
    </row>
    <row r="24" customFormat="false" ht="12" hidden="false" customHeight="true" outlineLevel="0" collapsed="false">
      <c r="A24" s="18" t="s">
        <v>542</v>
      </c>
      <c r="B24" s="553"/>
      <c r="C24" s="553"/>
      <c r="D24" s="553"/>
      <c r="E24" s="135" t="s">
        <v>97</v>
      </c>
      <c r="F24" s="556" t="s">
        <v>97</v>
      </c>
      <c r="G24" s="135" t="n">
        <v>8.3925</v>
      </c>
      <c r="H24" s="556" t="n">
        <v>2.4127361988625</v>
      </c>
      <c r="I24" s="439" t="n">
        <v>0.0007</v>
      </c>
      <c r="J24" s="556" t="n">
        <v>0.00012789</v>
      </c>
      <c r="K24" s="553"/>
      <c r="L24" s="553"/>
      <c r="M24" s="553"/>
      <c r="N24" s="557"/>
    </row>
    <row r="25" customFormat="false" ht="12" hidden="false" customHeight="true" outlineLevel="0" collapsed="false">
      <c r="A25" s="18" t="s">
        <v>543</v>
      </c>
      <c r="B25" s="553"/>
      <c r="C25" s="553"/>
      <c r="D25" s="553"/>
      <c r="E25" s="553" t="s">
        <v>97</v>
      </c>
      <c r="F25" s="553" t="s">
        <v>97</v>
      </c>
      <c r="G25" s="553" t="s">
        <v>97</v>
      </c>
      <c r="H25" s="553" t="s">
        <v>97</v>
      </c>
      <c r="I25" s="439" t="n">
        <v>0.0057</v>
      </c>
      <c r="J25" s="556" t="n">
        <v>0.0034175999216</v>
      </c>
      <c r="K25" s="553"/>
      <c r="L25" s="553"/>
      <c r="M25" s="553"/>
      <c r="N25" s="557"/>
    </row>
    <row r="26" customFormat="false" ht="12.75" hidden="false" customHeight="true" outlineLevel="0" collapsed="false">
      <c r="A26" s="18" t="s">
        <v>544</v>
      </c>
      <c r="B26" s="553"/>
      <c r="C26" s="553"/>
      <c r="D26" s="553"/>
      <c r="E26" s="556" t="s">
        <v>97</v>
      </c>
      <c r="F26" s="556" t="s">
        <v>135</v>
      </c>
      <c r="G26" s="556" t="n">
        <v>9.126</v>
      </c>
      <c r="H26" s="556" t="n">
        <v>4.563</v>
      </c>
      <c r="I26" s="556" t="n">
        <v>0.0029636</v>
      </c>
      <c r="J26" s="556" t="n">
        <v>0.00193746637937003</v>
      </c>
      <c r="K26" s="553"/>
      <c r="L26" s="553"/>
      <c r="M26" s="553"/>
      <c r="N26" s="557"/>
    </row>
    <row r="27" customFormat="false" ht="12.75" hidden="false" customHeight="true" outlineLevel="0" collapsed="false">
      <c r="A27" s="578" t="s">
        <v>545</v>
      </c>
      <c r="B27" s="552"/>
      <c r="C27" s="552"/>
      <c r="D27" s="552"/>
      <c r="E27" s="600" t="s">
        <v>97</v>
      </c>
      <c r="F27" s="562" t="s">
        <v>97</v>
      </c>
      <c r="G27" s="562" t="n">
        <v>9.126</v>
      </c>
      <c r="H27" s="562" t="n">
        <v>4.563</v>
      </c>
      <c r="I27" s="562" t="s">
        <v>97</v>
      </c>
      <c r="J27" s="562" t="s">
        <v>97</v>
      </c>
      <c r="K27" s="552"/>
      <c r="L27" s="552"/>
      <c r="M27" s="552"/>
      <c r="N27" s="601"/>
    </row>
    <row r="28" customFormat="false" ht="12.75" hidden="false" customHeight="true" outlineLevel="0" collapsed="false">
      <c r="A28" s="578" t="s">
        <v>546</v>
      </c>
      <c r="B28" s="552"/>
      <c r="C28" s="552"/>
      <c r="D28" s="552"/>
      <c r="E28" s="600" t="s">
        <v>97</v>
      </c>
      <c r="F28" s="562" t="s">
        <v>135</v>
      </c>
      <c r="G28" s="562" t="s">
        <v>97</v>
      </c>
      <c r="H28" s="562" t="s">
        <v>97</v>
      </c>
      <c r="I28" s="562" t="n">
        <v>0.0029636</v>
      </c>
      <c r="J28" s="562" t="n">
        <v>0.00193746637937003</v>
      </c>
      <c r="K28" s="552"/>
      <c r="L28" s="552"/>
      <c r="M28" s="552"/>
      <c r="N28" s="601"/>
    </row>
    <row r="29" customFormat="false" ht="13.5" hidden="false" customHeight="true" outlineLevel="0" collapsed="false">
      <c r="A29" s="26" t="s">
        <v>547</v>
      </c>
      <c r="B29" s="545" t="n">
        <v>1.64</v>
      </c>
      <c r="C29" s="545" t="s">
        <v>121</v>
      </c>
      <c r="D29" s="565" t="s">
        <v>121</v>
      </c>
      <c r="E29" s="545" t="s">
        <v>97</v>
      </c>
      <c r="F29" s="545" t="s">
        <v>97</v>
      </c>
      <c r="G29" s="545" t="s">
        <v>97</v>
      </c>
      <c r="H29" s="545" t="s">
        <v>97</v>
      </c>
      <c r="I29" s="545" t="s">
        <v>97</v>
      </c>
      <c r="J29" s="545" t="s">
        <v>97</v>
      </c>
      <c r="K29" s="545" t="n">
        <v>0.1435</v>
      </c>
      <c r="L29" s="545" t="n">
        <v>1.271</v>
      </c>
      <c r="M29" s="545" t="n">
        <v>0.246</v>
      </c>
      <c r="N29" s="549" t="n">
        <v>0.17560092594</v>
      </c>
    </row>
    <row r="30" customFormat="false" ht="12.75" hidden="false" customHeight="true" outlineLevel="0" collapsed="false">
      <c r="A30" s="138" t="s">
        <v>500</v>
      </c>
      <c r="B30" s="581" t="n">
        <v>1.64</v>
      </c>
      <c r="C30" s="579" t="s">
        <v>121</v>
      </c>
      <c r="D30" s="579" t="s">
        <v>121</v>
      </c>
      <c r="E30" s="579" t="s">
        <v>97</v>
      </c>
      <c r="F30" s="579" t="s">
        <v>97</v>
      </c>
      <c r="G30" s="579" t="s">
        <v>97</v>
      </c>
      <c r="H30" s="579" t="s">
        <v>97</v>
      </c>
      <c r="I30" s="579" t="s">
        <v>97</v>
      </c>
      <c r="J30" s="579" t="s">
        <v>97</v>
      </c>
      <c r="K30" s="581" t="n">
        <v>0.1435</v>
      </c>
      <c r="L30" s="581" t="n">
        <v>1.271</v>
      </c>
      <c r="M30" s="581" t="n">
        <v>0.246</v>
      </c>
      <c r="N30" s="582" t="n">
        <v>0.1756009259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4</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5</v>
      </c>
      <c r="B34" s="144"/>
      <c r="C34" s="144"/>
      <c r="D34" s="144"/>
      <c r="E34" s="144"/>
      <c r="F34" s="144"/>
      <c r="G34" s="144"/>
      <c r="H34" s="144"/>
      <c r="I34" s="144"/>
      <c r="J34" s="144"/>
      <c r="K34" s="604"/>
      <c r="L34" s="144"/>
      <c r="M34" s="144"/>
      <c r="N34" s="144"/>
    </row>
    <row r="35" customFormat="false" ht="13.5" hidden="false" customHeight="true" outlineLevel="0" collapsed="false">
      <c r="A35" s="181" t="s">
        <v>548</v>
      </c>
      <c r="B35" s="144"/>
      <c r="C35" s="144"/>
      <c r="D35" s="144"/>
      <c r="E35" s="144"/>
      <c r="F35" s="144"/>
      <c r="G35" s="144"/>
      <c r="H35" s="144"/>
      <c r="I35" s="144"/>
      <c r="J35" s="144"/>
      <c r="K35" s="144"/>
      <c r="L35" s="144"/>
      <c r="M35" s="144"/>
      <c r="N35" s="144"/>
    </row>
    <row r="36" customFormat="false" ht="13.5" hidden="false" customHeight="true" outlineLevel="0" collapsed="false">
      <c r="A36" s="181" t="s">
        <v>549</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9</v>
      </c>
      <c r="B38" s="606"/>
      <c r="C38" s="606"/>
      <c r="D38" s="606"/>
      <c r="E38" s="606"/>
      <c r="F38" s="606"/>
      <c r="G38" s="606"/>
      <c r="H38" s="606"/>
      <c r="I38" s="606"/>
      <c r="J38" s="606"/>
      <c r="K38" s="606"/>
      <c r="L38" s="606"/>
      <c r="M38" s="606"/>
      <c r="N38" s="607"/>
    </row>
    <row r="39" customFormat="false" ht="26.25" hidden="false" customHeight="true" outlineLevel="0" collapsed="false">
      <c r="A39" s="608" t="s">
        <v>550</v>
      </c>
      <c r="B39" s="608"/>
      <c r="C39" s="608"/>
      <c r="D39" s="608"/>
      <c r="E39" s="608"/>
      <c r="F39" s="608"/>
      <c r="G39" s="608"/>
      <c r="H39" s="608"/>
      <c r="I39" s="608"/>
      <c r="J39" s="608"/>
      <c r="K39" s="608"/>
      <c r="L39" s="608"/>
      <c r="M39" s="608"/>
      <c r="N39" s="608"/>
    </row>
    <row r="40" customFormat="false" ht="12.75" hidden="false" customHeight="true" outlineLevel="0" collapsed="false">
      <c r="A40" s="63" t="s">
        <v>551</v>
      </c>
      <c r="B40" s="63"/>
      <c r="C40" s="63"/>
      <c r="D40" s="63"/>
      <c r="E40" s="63"/>
      <c r="F40" s="63"/>
      <c r="G40" s="63"/>
      <c r="H40" s="63"/>
      <c r="I40" s="63"/>
      <c r="J40" s="63"/>
      <c r="K40" s="63"/>
      <c r="L40" s="63"/>
      <c r="M40" s="63"/>
      <c r="N40" s="63"/>
      <c r="O40" s="64"/>
    </row>
    <row r="41" customFormat="false" ht="12.75" hidden="false" customHeight="true" outlineLevel="0" collapsed="false">
      <c r="A41" s="63" t="s">
        <v>552</v>
      </c>
      <c r="B41" s="63"/>
      <c r="C41" s="63"/>
      <c r="D41" s="63"/>
      <c r="E41" s="63"/>
      <c r="F41" s="63"/>
      <c r="G41" s="63"/>
      <c r="H41" s="63"/>
      <c r="I41" s="63"/>
      <c r="J41" s="63"/>
      <c r="K41" s="63"/>
      <c r="L41" s="63"/>
      <c r="M41" s="63"/>
      <c r="N41" s="63"/>
      <c r="O41" s="64"/>
    </row>
    <row r="42" customFormat="false" ht="24" hidden="false" customHeight="true" outlineLevel="0" collapsed="false">
      <c r="A42" s="63" t="s">
        <v>553</v>
      </c>
      <c r="B42" s="63"/>
      <c r="C42" s="63"/>
      <c r="D42" s="63"/>
      <c r="E42" s="63"/>
      <c r="F42" s="63"/>
      <c r="G42" s="63"/>
      <c r="H42" s="63"/>
      <c r="I42" s="63"/>
      <c r="J42" s="63"/>
      <c r="K42" s="63"/>
      <c r="L42" s="63"/>
      <c r="M42" s="63"/>
      <c r="N42" s="63"/>
      <c r="O42" s="64"/>
    </row>
    <row r="43" customFormat="false" ht="12.75" hidden="false" customHeight="true" outlineLevel="0" collapsed="false">
      <c r="A43" s="63" t="s">
        <v>554</v>
      </c>
      <c r="B43" s="63"/>
      <c r="C43" s="63"/>
      <c r="D43" s="63"/>
      <c r="E43" s="63"/>
      <c r="F43" s="63"/>
      <c r="G43" s="63"/>
      <c r="H43" s="63"/>
      <c r="I43" s="63"/>
      <c r="J43" s="63"/>
      <c r="K43" s="63"/>
      <c r="L43" s="63"/>
      <c r="M43" s="63"/>
      <c r="N43" s="63"/>
      <c r="O43" s="64"/>
    </row>
    <row r="44" customFormat="false" ht="24" hidden="false" customHeight="true" outlineLevel="0" collapsed="false">
      <c r="A44" s="63" t="s">
        <v>555</v>
      </c>
      <c r="B44" s="63"/>
      <c r="C44" s="63"/>
      <c r="D44" s="63"/>
      <c r="E44" s="63"/>
      <c r="F44" s="63"/>
      <c r="G44" s="63"/>
      <c r="H44" s="63"/>
      <c r="I44" s="63"/>
      <c r="J44" s="63"/>
      <c r="K44" s="63"/>
      <c r="L44" s="63"/>
      <c r="M44" s="63"/>
      <c r="N44" s="63"/>
      <c r="O44" s="64"/>
    </row>
    <row r="45" customFormat="false" ht="12.75" hidden="false" customHeight="true" outlineLevel="0" collapsed="false">
      <c r="A45" s="63" t="s">
        <v>556</v>
      </c>
      <c r="B45" s="63"/>
      <c r="C45" s="63"/>
      <c r="D45" s="63"/>
      <c r="E45" s="63"/>
      <c r="F45" s="63"/>
      <c r="G45" s="63"/>
      <c r="H45" s="63"/>
      <c r="I45" s="63"/>
      <c r="J45" s="63"/>
      <c r="K45" s="63"/>
      <c r="L45" s="63"/>
      <c r="M45" s="63"/>
      <c r="N45" s="63"/>
      <c r="O45" s="64"/>
    </row>
    <row r="46" customFormat="false" ht="12.75" hidden="false" customHeight="true" outlineLevel="0" collapsed="false">
      <c r="A46" s="63" t="s">
        <v>557</v>
      </c>
      <c r="B46" s="63"/>
      <c r="C46" s="63"/>
      <c r="D46" s="63"/>
      <c r="E46" s="63"/>
      <c r="F46" s="63"/>
      <c r="G46" s="63"/>
      <c r="H46" s="63"/>
      <c r="I46" s="63"/>
      <c r="J46" s="63"/>
      <c r="K46" s="63"/>
      <c r="L46" s="63"/>
      <c r="M46" s="63"/>
      <c r="N46" s="63"/>
      <c r="O46" s="64"/>
    </row>
    <row r="47" customFormat="false" ht="12.75" hidden="false" customHeight="true" outlineLevel="0" collapsed="false">
      <c r="A47" s="63" t="s">
        <v>557</v>
      </c>
      <c r="B47" s="63"/>
      <c r="C47" s="63"/>
      <c r="D47" s="63"/>
      <c r="E47" s="63"/>
      <c r="F47" s="63"/>
      <c r="G47" s="63"/>
      <c r="H47" s="63"/>
      <c r="I47" s="63"/>
      <c r="J47" s="63"/>
      <c r="K47" s="63"/>
      <c r="L47" s="63"/>
      <c r="M47" s="63"/>
      <c r="N47" s="63"/>
      <c r="O47" s="64"/>
    </row>
    <row r="48" customFormat="false" ht="12.75" hidden="false" customHeight="true" outlineLevel="0" collapsed="false">
      <c r="A48" s="63" t="s">
        <v>557</v>
      </c>
      <c r="B48" s="63"/>
      <c r="C48" s="63"/>
      <c r="D48" s="63"/>
      <c r="E48" s="63"/>
      <c r="F48" s="63"/>
      <c r="G48" s="63"/>
      <c r="H48" s="63"/>
      <c r="I48" s="63"/>
      <c r="J48" s="63"/>
      <c r="K48" s="63"/>
      <c r="L48" s="63"/>
      <c r="M48" s="63"/>
      <c r="N48" s="63"/>
      <c r="O48" s="64"/>
    </row>
    <row r="49" customFormat="false" ht="24" hidden="false" customHeight="true" outlineLevel="0" collapsed="false">
      <c r="A49" s="63" t="s">
        <v>558</v>
      </c>
      <c r="B49" s="63"/>
      <c r="C49" s="63"/>
      <c r="D49" s="63"/>
      <c r="E49" s="63"/>
      <c r="F49" s="63"/>
      <c r="G49" s="63"/>
      <c r="H49" s="63"/>
      <c r="I49" s="63"/>
      <c r="J49" s="63"/>
      <c r="K49" s="63"/>
      <c r="L49" s="63"/>
      <c r="M49" s="63"/>
      <c r="N49" s="63"/>
      <c r="O49" s="64"/>
    </row>
    <row r="50" customFormat="false" ht="12.75" hidden="false" customHeight="true" outlineLevel="0" collapsed="false">
      <c r="A50" s="63" t="s">
        <v>559</v>
      </c>
      <c r="B50" s="63"/>
      <c r="C50" s="63"/>
      <c r="D50" s="63"/>
      <c r="E50" s="63"/>
      <c r="F50" s="63"/>
      <c r="G50" s="63"/>
      <c r="H50" s="63"/>
      <c r="I50" s="63"/>
      <c r="J50" s="63"/>
      <c r="K50" s="63"/>
      <c r="L50" s="63"/>
      <c r="M50" s="63"/>
      <c r="N50" s="63"/>
      <c r="O50" s="64"/>
    </row>
    <row r="51" customFormat="false" ht="12.75" hidden="false" customHeight="true" outlineLevel="0" collapsed="false">
      <c r="A51" s="63" t="s">
        <v>560</v>
      </c>
      <c r="B51" s="63"/>
      <c r="C51" s="63"/>
      <c r="D51" s="63"/>
      <c r="E51" s="63"/>
      <c r="F51" s="63"/>
      <c r="G51" s="63"/>
      <c r="H51" s="63"/>
      <c r="I51" s="63"/>
      <c r="J51" s="63"/>
      <c r="K51" s="63"/>
      <c r="L51" s="63"/>
      <c r="M51" s="63"/>
      <c r="N51" s="63"/>
      <c r="O51" s="64"/>
    </row>
    <row r="52" customFormat="false" ht="12.75" hidden="false" customHeight="true" outlineLevel="0" collapsed="false">
      <c r="A52" s="63" t="s">
        <v>561</v>
      </c>
      <c r="B52" s="63"/>
      <c r="C52" s="63"/>
      <c r="D52" s="63"/>
      <c r="E52" s="63"/>
      <c r="F52" s="63"/>
      <c r="G52" s="63"/>
      <c r="H52" s="63"/>
      <c r="I52" s="63"/>
      <c r="J52" s="63"/>
      <c r="K52" s="63"/>
      <c r="L52" s="63"/>
      <c r="M52" s="63"/>
      <c r="N52" s="63"/>
      <c r="O52" s="64"/>
    </row>
    <row r="53" customFormat="false" ht="24" hidden="false" customHeight="true" outlineLevel="0" collapsed="false">
      <c r="A53" s="63" t="s">
        <v>562</v>
      </c>
      <c r="B53" s="63"/>
      <c r="C53" s="63"/>
      <c r="D53" s="63"/>
      <c r="E53" s="63"/>
      <c r="F53" s="63"/>
      <c r="G53" s="63"/>
      <c r="H53" s="63"/>
      <c r="I53" s="63"/>
      <c r="J53" s="63"/>
      <c r="K53" s="63"/>
      <c r="L53" s="63"/>
      <c r="M53" s="63"/>
      <c r="N53" s="63"/>
      <c r="O53" s="64"/>
    </row>
    <row r="54" customFormat="false" ht="12.75" hidden="false" customHeight="true" outlineLevel="0" collapsed="false">
      <c r="A54" s="63" t="s">
        <v>563</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7" t="s">
        <v>78</v>
      </c>
    </row>
    <row r="2" customFormat="false" ht="17.25" hidden="false" customHeight="true" outlineLevel="0" collapsed="false">
      <c r="A2" s="4" t="s">
        <v>565</v>
      </c>
      <c r="L2" s="117" t="s">
        <v>80</v>
      </c>
    </row>
    <row r="3" customFormat="false" ht="15.75" hidden="false" customHeight="true" outlineLevel="0" collapsed="false">
      <c r="A3" s="4" t="s">
        <v>79</v>
      </c>
      <c r="K3" s="117"/>
      <c r="L3" s="117" t="s">
        <v>81</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491</v>
      </c>
      <c r="B9" s="618"/>
      <c r="C9" s="619"/>
      <c r="D9" s="620"/>
      <c r="E9" s="620"/>
      <c r="F9" s="621"/>
      <c r="G9" s="622" t="n">
        <v>1751.83780245592</v>
      </c>
      <c r="H9" s="622" t="s">
        <v>97</v>
      </c>
      <c r="I9" s="622" t="s">
        <v>126</v>
      </c>
      <c r="J9" s="622" t="s">
        <v>97</v>
      </c>
      <c r="K9" s="623" t="s">
        <v>126</v>
      </c>
      <c r="L9" s="624" t="s">
        <v>97</v>
      </c>
    </row>
    <row r="10" customFormat="false" ht="12.75" hidden="false" customHeight="true" outlineLevel="0" collapsed="false">
      <c r="A10" s="625" t="s">
        <v>573</v>
      </c>
      <c r="B10" s="626" t="s">
        <v>574</v>
      </c>
      <c r="C10" s="135" t="n">
        <v>3081.095</v>
      </c>
      <c r="D10" s="80" t="n">
        <v>0.525111914290212</v>
      </c>
      <c r="E10" s="553"/>
      <c r="F10" s="553"/>
      <c r="G10" s="627" t="n">
        <v>1617.91969356</v>
      </c>
      <c r="H10" s="135" t="s">
        <v>97</v>
      </c>
      <c r="I10" s="553"/>
      <c r="J10" s="553"/>
      <c r="K10" s="553"/>
      <c r="L10" s="557"/>
    </row>
    <row r="11" customFormat="false" ht="12.75" hidden="false" customHeight="true" outlineLevel="0" collapsed="false">
      <c r="A11" s="625" t="s">
        <v>493</v>
      </c>
      <c r="B11" s="626" t="s">
        <v>575</v>
      </c>
      <c r="C11" s="135" t="s">
        <v>576</v>
      </c>
      <c r="D11" s="80" t="s">
        <v>576</v>
      </c>
      <c r="E11" s="553"/>
      <c r="F11" s="553"/>
      <c r="G11" s="627" t="n">
        <v>58.411536</v>
      </c>
      <c r="H11" s="135" t="s">
        <v>97</v>
      </c>
      <c r="I11" s="553"/>
      <c r="J11" s="553"/>
      <c r="K11" s="553"/>
      <c r="L11" s="557"/>
    </row>
    <row r="12" customFormat="false" ht="24" hidden="false" customHeight="true" outlineLevel="0" collapsed="false">
      <c r="A12" s="625" t="s">
        <v>577</v>
      </c>
      <c r="B12" s="626" t="s">
        <v>578</v>
      </c>
      <c r="C12" s="135" t="n">
        <v>898.404</v>
      </c>
      <c r="D12" s="80" t="n">
        <v>0.0785346892933743</v>
      </c>
      <c r="E12" s="553"/>
      <c r="F12" s="553"/>
      <c r="G12" s="627" t="n">
        <v>70.5558789999246</v>
      </c>
      <c r="H12" s="135" t="s">
        <v>97</v>
      </c>
      <c r="I12" s="553"/>
      <c r="J12" s="553"/>
      <c r="K12" s="553"/>
      <c r="L12" s="557"/>
    </row>
    <row r="13" customFormat="false" ht="12" hidden="false" customHeight="true" outlineLevel="0" collapsed="false">
      <c r="A13" s="625" t="s">
        <v>579</v>
      </c>
      <c r="B13" s="553"/>
      <c r="C13" s="553"/>
      <c r="D13" s="553"/>
      <c r="E13" s="553"/>
      <c r="F13" s="553"/>
      <c r="G13" s="495" t="s">
        <v>135</v>
      </c>
      <c r="H13" s="495" t="s">
        <v>97</v>
      </c>
      <c r="I13" s="553"/>
      <c r="J13" s="553"/>
      <c r="K13" s="553"/>
      <c r="L13" s="557"/>
    </row>
    <row r="14" customFormat="false" ht="12.75" hidden="false" customHeight="true" outlineLevel="0" collapsed="false">
      <c r="A14" s="85" t="s">
        <v>580</v>
      </c>
      <c r="B14" s="628" t="s">
        <v>97</v>
      </c>
      <c r="C14" s="135" t="s">
        <v>97</v>
      </c>
      <c r="D14" s="80" t="s">
        <v>97</v>
      </c>
      <c r="E14" s="553"/>
      <c r="F14" s="553"/>
      <c r="G14" s="627" t="s">
        <v>97</v>
      </c>
      <c r="H14" s="135" t="s">
        <v>97</v>
      </c>
      <c r="I14" s="553"/>
      <c r="J14" s="553"/>
      <c r="K14" s="553"/>
      <c r="L14" s="557"/>
    </row>
    <row r="15" customFormat="false" ht="12.75" hidden="false" customHeight="true" outlineLevel="0" collapsed="false">
      <c r="A15" s="85" t="s">
        <v>581</v>
      </c>
      <c r="B15" s="626" t="s">
        <v>582</v>
      </c>
      <c r="C15" s="135" t="s">
        <v>136</v>
      </c>
      <c r="D15" s="80" t="s">
        <v>136</v>
      </c>
      <c r="E15" s="553"/>
      <c r="F15" s="553"/>
      <c r="G15" s="627" t="s">
        <v>136</v>
      </c>
      <c r="H15" s="135" t="s">
        <v>97</v>
      </c>
      <c r="I15" s="553"/>
      <c r="J15" s="553"/>
      <c r="K15" s="553"/>
      <c r="L15" s="557"/>
    </row>
    <row r="16" customFormat="false" ht="12.75" hidden="false" customHeight="true" outlineLevel="0" collapsed="false">
      <c r="A16" s="625" t="s">
        <v>496</v>
      </c>
      <c r="B16" s="626" t="s">
        <v>583</v>
      </c>
      <c r="C16" s="135" t="n">
        <v>35.2666666666667</v>
      </c>
      <c r="D16" s="80" t="s">
        <v>121</v>
      </c>
      <c r="E16" s="553"/>
      <c r="F16" s="553"/>
      <c r="G16" s="627" t="s">
        <v>121</v>
      </c>
      <c r="H16" s="135" t="s">
        <v>97</v>
      </c>
      <c r="I16" s="553"/>
      <c r="J16" s="553"/>
      <c r="K16" s="553"/>
      <c r="L16" s="557"/>
    </row>
    <row r="17" customFormat="false" ht="24" hidden="false" customHeight="true" outlineLevel="0" collapsed="false">
      <c r="A17" s="625" t="s">
        <v>497</v>
      </c>
      <c r="B17" s="626" t="s">
        <v>584</v>
      </c>
      <c r="C17" s="135" t="n">
        <v>4860</v>
      </c>
      <c r="D17" s="80" t="s">
        <v>121</v>
      </c>
      <c r="E17" s="553"/>
      <c r="F17" s="553"/>
      <c r="G17" s="627" t="s">
        <v>121</v>
      </c>
      <c r="H17" s="135" t="s">
        <v>97</v>
      </c>
      <c r="I17" s="553"/>
      <c r="J17" s="553"/>
      <c r="K17" s="553"/>
      <c r="L17" s="557"/>
    </row>
    <row r="18" customFormat="false" ht="12" hidden="false" customHeight="true" outlineLevel="0" collapsed="false">
      <c r="A18" s="625" t="s">
        <v>585</v>
      </c>
      <c r="B18" s="553"/>
      <c r="C18" s="553"/>
      <c r="D18" s="553"/>
      <c r="E18" s="629"/>
      <c r="F18" s="629"/>
      <c r="G18" s="495" t="n">
        <v>4.950693896</v>
      </c>
      <c r="H18" s="495" t="s">
        <v>97</v>
      </c>
      <c r="I18" s="495" t="s">
        <v>126</v>
      </c>
      <c r="J18" s="495" t="s">
        <v>97</v>
      </c>
      <c r="K18" s="495" t="s">
        <v>126</v>
      </c>
      <c r="L18" s="496" t="s">
        <v>97</v>
      </c>
    </row>
    <row r="19" customFormat="false" ht="12.75" hidden="false" customHeight="true" outlineLevel="0" collapsed="false">
      <c r="A19" s="85" t="s">
        <v>499</v>
      </c>
      <c r="B19" s="630" t="s">
        <v>586</v>
      </c>
      <c r="C19" s="581" t="n">
        <v>116.003</v>
      </c>
      <c r="D19" s="80" t="n">
        <v>0.0423099661215658</v>
      </c>
      <c r="E19" s="629" t="s">
        <v>121</v>
      </c>
      <c r="F19" s="629" t="s">
        <v>121</v>
      </c>
      <c r="G19" s="495" t="n">
        <v>4.908083</v>
      </c>
      <c r="H19" s="495" t="s">
        <v>97</v>
      </c>
      <c r="I19" s="553" t="s">
        <v>121</v>
      </c>
      <c r="J19" s="553" t="s">
        <v>97</v>
      </c>
      <c r="K19" s="553" t="s">
        <v>121</v>
      </c>
      <c r="L19" s="553" t="s">
        <v>97</v>
      </c>
    </row>
    <row r="20" customFormat="false" ht="12.75" hidden="false" customHeight="true" outlineLevel="0" collapsed="false">
      <c r="A20" s="631" t="s">
        <v>500</v>
      </c>
      <c r="B20" s="630" t="s">
        <v>500</v>
      </c>
      <c r="C20" s="579" t="s">
        <v>97</v>
      </c>
      <c r="D20" s="80" t="s">
        <v>97</v>
      </c>
      <c r="E20" s="80" t="s">
        <v>97</v>
      </c>
      <c r="F20" s="80" t="s">
        <v>97</v>
      </c>
      <c r="G20" s="579" t="s">
        <v>97</v>
      </c>
      <c r="H20" s="579" t="s">
        <v>97</v>
      </c>
      <c r="I20" s="579" t="s">
        <v>97</v>
      </c>
      <c r="J20" s="579" t="s">
        <v>97</v>
      </c>
      <c r="K20" s="579" t="s">
        <v>97</v>
      </c>
      <c r="L20" s="580" t="s">
        <v>97</v>
      </c>
    </row>
    <row r="21" customFormat="false" ht="13.5" hidden="false" customHeight="true" outlineLevel="0" collapsed="false">
      <c r="A21" s="631" t="s">
        <v>501</v>
      </c>
      <c r="B21" s="630" t="s">
        <v>417</v>
      </c>
      <c r="C21" s="581" t="n">
        <v>295.909</v>
      </c>
      <c r="D21" s="80" t="n">
        <v>0.000144</v>
      </c>
      <c r="E21" s="80" t="s">
        <v>121</v>
      </c>
      <c r="F21" s="80" t="s">
        <v>121</v>
      </c>
      <c r="G21" s="581" t="n">
        <v>0.042610896</v>
      </c>
      <c r="H21" s="579" t="s">
        <v>97</v>
      </c>
      <c r="I21" s="579" t="s">
        <v>121</v>
      </c>
      <c r="J21" s="579" t="s">
        <v>97</v>
      </c>
      <c r="K21" s="579" t="s">
        <v>121</v>
      </c>
      <c r="L21" s="580" t="s">
        <v>97</v>
      </c>
    </row>
    <row r="22" customFormat="false" ht="12.75" hidden="false" customHeight="true" outlineLevel="0" collapsed="false">
      <c r="A22" s="632" t="s">
        <v>502</v>
      </c>
      <c r="B22" s="633"/>
      <c r="C22" s="99"/>
      <c r="D22" s="634"/>
      <c r="E22" s="635"/>
      <c r="F22" s="636"/>
      <c r="G22" s="97" t="n">
        <v>99.64974</v>
      </c>
      <c r="H22" s="97" t="s">
        <v>97</v>
      </c>
      <c r="I22" s="97" t="n">
        <v>0.3792752</v>
      </c>
      <c r="J22" s="97" t="s">
        <v>97</v>
      </c>
      <c r="K22" s="97" t="n">
        <v>0.18957</v>
      </c>
      <c r="L22" s="637" t="s">
        <v>97</v>
      </c>
    </row>
    <row r="23" customFormat="false" ht="13.5" hidden="false" customHeight="true" outlineLevel="0" collapsed="false">
      <c r="A23" s="625" t="s">
        <v>587</v>
      </c>
      <c r="B23" s="626" t="s">
        <v>588</v>
      </c>
      <c r="C23" s="439" t="s">
        <v>576</v>
      </c>
      <c r="D23" s="80" t="s">
        <v>136</v>
      </c>
      <c r="E23" s="80" t="s">
        <v>121</v>
      </c>
      <c r="F23" s="80" t="s">
        <v>121</v>
      </c>
      <c r="G23" s="439" t="s">
        <v>136</v>
      </c>
      <c r="H23" s="439" t="s">
        <v>97</v>
      </c>
      <c r="I23" s="439" t="s">
        <v>121</v>
      </c>
      <c r="J23" s="447" t="s">
        <v>97</v>
      </c>
      <c r="K23" s="447" t="s">
        <v>121</v>
      </c>
      <c r="L23" s="147" t="s">
        <v>97</v>
      </c>
    </row>
    <row r="24" customFormat="false" ht="12.75" hidden="false" customHeight="true" outlineLevel="0" collapsed="false">
      <c r="A24" s="625" t="s">
        <v>504</v>
      </c>
      <c r="B24" s="626" t="s">
        <v>589</v>
      </c>
      <c r="C24" s="439" t="s">
        <v>576</v>
      </c>
      <c r="D24" s="401"/>
      <c r="E24" s="401"/>
      <c r="F24" s="80" t="s">
        <v>576</v>
      </c>
      <c r="G24" s="401"/>
      <c r="H24" s="401"/>
      <c r="I24" s="401"/>
      <c r="J24" s="446"/>
      <c r="K24" s="447" t="n">
        <v>0.18957</v>
      </c>
      <c r="L24" s="147" t="s">
        <v>97</v>
      </c>
    </row>
    <row r="25" customFormat="false" ht="12.75" hidden="false" customHeight="true" outlineLevel="0" collapsed="false">
      <c r="A25" s="625" t="s">
        <v>505</v>
      </c>
      <c r="B25" s="628" t="s">
        <v>97</v>
      </c>
      <c r="C25" s="439" t="s">
        <v>97</v>
      </c>
      <c r="D25" s="638" t="s">
        <v>97</v>
      </c>
      <c r="E25" s="401"/>
      <c r="F25" s="80" t="s">
        <v>97</v>
      </c>
      <c r="G25" s="639" t="s">
        <v>97</v>
      </c>
      <c r="H25" s="639" t="s">
        <v>97</v>
      </c>
      <c r="I25" s="401"/>
      <c r="J25" s="446"/>
      <c r="K25" s="447" t="s">
        <v>97</v>
      </c>
      <c r="L25" s="147" t="s">
        <v>97</v>
      </c>
    </row>
    <row r="26" customFormat="false" ht="12.75" hidden="false" customHeight="true" outlineLevel="0" collapsed="false">
      <c r="A26" s="625" t="s">
        <v>506</v>
      </c>
      <c r="B26" s="626" t="s">
        <v>590</v>
      </c>
      <c r="C26" s="439" t="s">
        <v>591</v>
      </c>
      <c r="D26" s="80" t="s">
        <v>591</v>
      </c>
      <c r="E26" s="80" t="s">
        <v>591</v>
      </c>
      <c r="F26" s="446"/>
      <c r="G26" s="80" t="n">
        <v>15.64664</v>
      </c>
      <c r="H26" s="80" t="s">
        <v>97</v>
      </c>
      <c r="I26" s="80" t="n">
        <v>0.0692752</v>
      </c>
      <c r="J26" s="80" t="s">
        <v>97</v>
      </c>
      <c r="K26" s="446" t="s">
        <v>306</v>
      </c>
      <c r="L26" s="448"/>
    </row>
    <row r="27" customFormat="false" ht="12.75" hidden="false" customHeight="true" outlineLevel="0" collapsed="false">
      <c r="A27" s="85" t="s">
        <v>592</v>
      </c>
      <c r="B27" s="626" t="s">
        <v>593</v>
      </c>
      <c r="C27" s="439" t="s">
        <v>576</v>
      </c>
      <c r="D27" s="80" t="s">
        <v>576</v>
      </c>
      <c r="E27" s="80" t="s">
        <v>576</v>
      </c>
      <c r="F27" s="446"/>
      <c r="G27" s="135" t="n">
        <v>15.64664</v>
      </c>
      <c r="H27" s="135" t="s">
        <v>97</v>
      </c>
      <c r="I27" s="135" t="n">
        <v>0.0692752</v>
      </c>
      <c r="J27" s="501" t="s">
        <v>97</v>
      </c>
      <c r="K27" s="446"/>
      <c r="L27" s="448"/>
    </row>
    <row r="28" customFormat="false" ht="12.75" hidden="false" customHeight="true" outlineLevel="0" collapsed="false">
      <c r="A28" s="85" t="s">
        <v>594</v>
      </c>
      <c r="B28" s="628" t="s">
        <v>97</v>
      </c>
      <c r="C28" s="439" t="s">
        <v>97</v>
      </c>
      <c r="D28" s="80" t="s">
        <v>97</v>
      </c>
      <c r="E28" s="80" t="s">
        <v>97</v>
      </c>
      <c r="F28" s="401"/>
      <c r="G28" s="135" t="s">
        <v>97</v>
      </c>
      <c r="H28" s="135" t="s">
        <v>97</v>
      </c>
      <c r="I28" s="135" t="s">
        <v>97</v>
      </c>
      <c r="J28" s="501" t="s">
        <v>97</v>
      </c>
      <c r="K28" s="446"/>
      <c r="L28" s="448"/>
    </row>
    <row r="29" customFormat="false" ht="12" hidden="false" customHeight="true" outlineLevel="0" collapsed="false">
      <c r="A29" s="625" t="s">
        <v>595</v>
      </c>
      <c r="B29" s="553"/>
      <c r="C29" s="553"/>
      <c r="D29" s="553"/>
      <c r="E29" s="553"/>
      <c r="F29" s="553"/>
      <c r="G29" s="80" t="n">
        <v>84.0031</v>
      </c>
      <c r="H29" s="80" t="s">
        <v>97</v>
      </c>
      <c r="I29" s="80" t="n">
        <v>0.31</v>
      </c>
      <c r="J29" s="80" t="s">
        <v>97</v>
      </c>
      <c r="K29" s="80" t="s">
        <v>126</v>
      </c>
      <c r="L29" s="134" t="s">
        <v>97</v>
      </c>
    </row>
    <row r="30" customFormat="false" ht="12.75" hidden="false" customHeight="true" outlineLevel="0" collapsed="false">
      <c r="A30" s="85" t="s">
        <v>509</v>
      </c>
      <c r="B30" s="628" t="s">
        <v>97</v>
      </c>
      <c r="C30" s="640" t="s">
        <v>97</v>
      </c>
      <c r="D30" s="553"/>
      <c r="E30" s="641" t="s">
        <v>97</v>
      </c>
      <c r="F30" s="553"/>
      <c r="G30" s="642"/>
      <c r="H30" s="642"/>
      <c r="I30" s="640" t="s">
        <v>97</v>
      </c>
      <c r="J30" s="640" t="s">
        <v>97</v>
      </c>
      <c r="K30" s="642"/>
      <c r="L30" s="643"/>
    </row>
    <row r="31" customFormat="false" ht="12.75" hidden="false" customHeight="true" outlineLevel="0" collapsed="false">
      <c r="A31" s="644" t="s">
        <v>510</v>
      </c>
      <c r="B31" s="626" t="s">
        <v>596</v>
      </c>
      <c r="C31" s="640" t="s">
        <v>576</v>
      </c>
      <c r="D31" s="641" t="s">
        <v>576</v>
      </c>
      <c r="E31" s="641" t="s">
        <v>121</v>
      </c>
      <c r="F31" s="641" t="s">
        <v>121</v>
      </c>
      <c r="G31" s="640" t="n">
        <v>84.0031</v>
      </c>
      <c r="H31" s="640" t="s">
        <v>97</v>
      </c>
      <c r="I31" s="640" t="s">
        <v>121</v>
      </c>
      <c r="J31" s="640" t="s">
        <v>97</v>
      </c>
      <c r="K31" s="640" t="s">
        <v>121</v>
      </c>
      <c r="L31" s="645" t="s">
        <v>97</v>
      </c>
    </row>
    <row r="32" customFormat="false" ht="12.75" hidden="false" customHeight="true" outlineLevel="0" collapsed="false">
      <c r="A32" s="644" t="s">
        <v>511</v>
      </c>
      <c r="B32" s="628" t="s">
        <v>97</v>
      </c>
      <c r="C32" s="640" t="s">
        <v>97</v>
      </c>
      <c r="D32" s="553"/>
      <c r="E32" s="641" t="s">
        <v>97</v>
      </c>
      <c r="F32" s="553"/>
      <c r="G32" s="642"/>
      <c r="H32" s="642"/>
      <c r="I32" s="640" t="s">
        <v>97</v>
      </c>
      <c r="J32" s="640" t="s">
        <v>97</v>
      </c>
      <c r="K32" s="642"/>
      <c r="L32" s="643"/>
    </row>
    <row r="33" customFormat="false" ht="12.75" hidden="false" customHeight="true" outlineLevel="0" collapsed="false">
      <c r="A33" s="644" t="s">
        <v>512</v>
      </c>
      <c r="B33" s="628" t="s">
        <v>97</v>
      </c>
      <c r="C33" s="640" t="s">
        <v>97</v>
      </c>
      <c r="D33" s="553"/>
      <c r="E33" s="641" t="s">
        <v>97</v>
      </c>
      <c r="F33" s="553"/>
      <c r="G33" s="642"/>
      <c r="H33" s="642"/>
      <c r="I33" s="640" t="s">
        <v>97</v>
      </c>
      <c r="J33" s="640" t="s">
        <v>97</v>
      </c>
      <c r="K33" s="642"/>
      <c r="L33" s="643"/>
    </row>
    <row r="34" customFormat="false" ht="12.75" hidden="false" customHeight="true" outlineLevel="0" collapsed="false">
      <c r="A34" s="644" t="s">
        <v>513</v>
      </c>
      <c r="B34" s="628" t="s">
        <v>97</v>
      </c>
      <c r="C34" s="640" t="s">
        <v>97</v>
      </c>
      <c r="D34" s="553"/>
      <c r="E34" s="641" t="s">
        <v>97</v>
      </c>
      <c r="F34" s="553"/>
      <c r="G34" s="642"/>
      <c r="H34" s="642"/>
      <c r="I34" s="640" t="s">
        <v>97</v>
      </c>
      <c r="J34" s="640" t="s">
        <v>97</v>
      </c>
      <c r="K34" s="642"/>
      <c r="L34" s="643"/>
    </row>
    <row r="35" customFormat="false" ht="12.75" hidden="false" customHeight="true" outlineLevel="0" collapsed="false">
      <c r="A35" s="646" t="s">
        <v>514</v>
      </c>
      <c r="B35" s="647" t="s">
        <v>597</v>
      </c>
      <c r="C35" s="579" t="s">
        <v>136</v>
      </c>
      <c r="D35" s="415" t="s">
        <v>97</v>
      </c>
      <c r="E35" s="415" t="s">
        <v>97</v>
      </c>
      <c r="F35" s="415" t="s">
        <v>97</v>
      </c>
      <c r="G35" s="579" t="s">
        <v>97</v>
      </c>
      <c r="H35" s="579" t="s">
        <v>97</v>
      </c>
      <c r="I35" s="579" t="s">
        <v>97</v>
      </c>
      <c r="J35" s="579" t="s">
        <v>97</v>
      </c>
      <c r="K35" s="579" t="s">
        <v>97</v>
      </c>
      <c r="L35" s="580" t="s">
        <v>97</v>
      </c>
    </row>
    <row r="36" customFormat="false" ht="13.5" hidden="false" customHeight="true" outlineLevel="0" collapsed="false">
      <c r="A36" s="646" t="s">
        <v>515</v>
      </c>
      <c r="B36" s="647" t="s">
        <v>598</v>
      </c>
      <c r="C36" s="581" t="n">
        <v>31</v>
      </c>
      <c r="D36" s="415" t="s">
        <v>121</v>
      </c>
      <c r="E36" s="415" t="n">
        <v>0.01</v>
      </c>
      <c r="F36" s="415" t="s">
        <v>121</v>
      </c>
      <c r="G36" s="579" t="s">
        <v>121</v>
      </c>
      <c r="H36" s="579" t="s">
        <v>97</v>
      </c>
      <c r="I36" s="581" t="n">
        <v>0.31</v>
      </c>
      <c r="J36" s="579" t="s">
        <v>97</v>
      </c>
      <c r="K36" s="579" t="s">
        <v>121</v>
      </c>
      <c r="L36" s="580"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9</v>
      </c>
      <c r="B38" s="480"/>
      <c r="C38" s="480"/>
      <c r="D38" s="480"/>
      <c r="E38" s="480"/>
      <c r="F38" s="480"/>
      <c r="G38" s="480"/>
      <c r="H38" s="480"/>
      <c r="I38" s="480"/>
      <c r="J38" s="480"/>
      <c r="K38" s="480"/>
      <c r="L38" s="480"/>
    </row>
    <row r="39" customFormat="false" ht="12" hidden="false" customHeight="true" outlineLevel="0" collapsed="false">
      <c r="A39" s="267" t="s">
        <v>600</v>
      </c>
    </row>
    <row r="40" customFormat="false" ht="12" hidden="false" customHeight="true" outlineLevel="0" collapsed="false">
      <c r="A40" s="181" t="s">
        <v>601</v>
      </c>
    </row>
    <row r="41" customFormat="false" ht="12" hidden="false" customHeight="true" outlineLevel="0" collapsed="false">
      <c r="A41" s="181" t="s">
        <v>602</v>
      </c>
    </row>
    <row r="42" customFormat="false" ht="12.75" hidden="false" customHeight="true" outlineLevel="0" collapsed="false">
      <c r="A42" s="267"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4</v>
      </c>
      <c r="L1" s="117" t="s">
        <v>78</v>
      </c>
    </row>
    <row r="2" customFormat="false" ht="17.25" hidden="false" customHeight="true" outlineLevel="0" collapsed="false">
      <c r="A2" s="648" t="s">
        <v>565</v>
      </c>
      <c r="L2" s="117" t="s">
        <v>80</v>
      </c>
    </row>
    <row r="3" customFormat="false" ht="15.75" hidden="false" customHeight="true" outlineLevel="0" collapsed="false">
      <c r="A3" s="648" t="s">
        <v>113</v>
      </c>
      <c r="K3" s="117"/>
      <c r="L3" s="117" t="s">
        <v>81</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605</v>
      </c>
      <c r="B9" s="652"/>
      <c r="C9" s="172"/>
      <c r="D9" s="620"/>
      <c r="E9" s="620"/>
      <c r="F9" s="653"/>
      <c r="G9" s="215" t="n">
        <v>231.88834</v>
      </c>
      <c r="H9" s="215" t="s">
        <v>126</v>
      </c>
      <c r="I9" s="215" t="s">
        <v>126</v>
      </c>
      <c r="J9" s="215" t="s">
        <v>126</v>
      </c>
      <c r="K9" s="215" t="s">
        <v>126</v>
      </c>
      <c r="L9" s="216" t="s">
        <v>97</v>
      </c>
    </row>
    <row r="10" customFormat="false" ht="12" hidden="false" customHeight="true" outlineLevel="0" collapsed="false">
      <c r="A10" s="625" t="s">
        <v>517</v>
      </c>
      <c r="B10" s="654"/>
      <c r="C10" s="655"/>
      <c r="D10" s="656" t="n">
        <v>0.14</v>
      </c>
      <c r="E10" s="657" t="s">
        <v>126</v>
      </c>
      <c r="F10" s="554"/>
      <c r="G10" s="80" t="n">
        <v>160.00922</v>
      </c>
      <c r="H10" s="80" t="s">
        <v>126</v>
      </c>
      <c r="I10" s="80" t="s">
        <v>126</v>
      </c>
      <c r="J10" s="80" t="s">
        <v>126</v>
      </c>
      <c r="K10" s="446"/>
      <c r="L10" s="557"/>
    </row>
    <row r="11" customFormat="false" ht="12.75" hidden="false" customHeight="true" outlineLevel="0" collapsed="false">
      <c r="A11" s="85" t="s">
        <v>606</v>
      </c>
      <c r="B11" s="658" t="s">
        <v>607</v>
      </c>
      <c r="C11" s="439" t="n">
        <v>1142.923</v>
      </c>
      <c r="D11" s="80" t="n">
        <v>0.14</v>
      </c>
      <c r="E11" s="657" t="s">
        <v>121</v>
      </c>
      <c r="F11" s="554"/>
      <c r="G11" s="135" t="n">
        <v>160.00922</v>
      </c>
      <c r="H11" s="439" t="s">
        <v>97</v>
      </c>
      <c r="I11" s="659" t="s">
        <v>121</v>
      </c>
      <c r="J11" s="660" t="s">
        <v>97</v>
      </c>
      <c r="K11" s="554"/>
      <c r="L11" s="557"/>
    </row>
    <row r="12" customFormat="false" ht="12.75" hidden="false" customHeight="true" outlineLevel="0" collapsed="false">
      <c r="A12" s="85" t="s">
        <v>608</v>
      </c>
      <c r="B12" s="661" t="s">
        <v>97</v>
      </c>
      <c r="C12" s="439" t="s">
        <v>97</v>
      </c>
      <c r="D12" s="80" t="s">
        <v>97</v>
      </c>
      <c r="E12" s="80" t="s">
        <v>97</v>
      </c>
      <c r="F12" s="554"/>
      <c r="G12" s="135" t="s">
        <v>97</v>
      </c>
      <c r="H12" s="439" t="s">
        <v>97</v>
      </c>
      <c r="I12" s="135" t="s">
        <v>97</v>
      </c>
      <c r="J12" s="447" t="s">
        <v>97</v>
      </c>
      <c r="K12" s="554"/>
      <c r="L12" s="557"/>
    </row>
    <row r="13" customFormat="false" ht="12.75" hidden="false" customHeight="true" outlineLevel="0" collapsed="false">
      <c r="A13" s="85" t="s">
        <v>609</v>
      </c>
      <c r="B13" s="661" t="s">
        <v>97</v>
      </c>
      <c r="C13" s="439" t="s">
        <v>97</v>
      </c>
      <c r="D13" s="80" t="s">
        <v>97</v>
      </c>
      <c r="E13" s="80" t="s">
        <v>97</v>
      </c>
      <c r="F13" s="554"/>
      <c r="G13" s="135" t="s">
        <v>97</v>
      </c>
      <c r="H13" s="439" t="s">
        <v>97</v>
      </c>
      <c r="I13" s="135" t="s">
        <v>97</v>
      </c>
      <c r="J13" s="447" t="s">
        <v>97</v>
      </c>
      <c r="K13" s="554"/>
      <c r="L13" s="557"/>
    </row>
    <row r="14" customFormat="false" ht="12.75" hidden="false" customHeight="true" outlineLevel="0" collapsed="false">
      <c r="A14" s="85" t="s">
        <v>610</v>
      </c>
      <c r="B14" s="661" t="s">
        <v>97</v>
      </c>
      <c r="C14" s="439" t="s">
        <v>97</v>
      </c>
      <c r="D14" s="80" t="s">
        <v>97</v>
      </c>
      <c r="E14" s="80" t="s">
        <v>97</v>
      </c>
      <c r="F14" s="82"/>
      <c r="G14" s="135" t="s">
        <v>97</v>
      </c>
      <c r="H14" s="439" t="s">
        <v>97</v>
      </c>
      <c r="I14" s="135" t="s">
        <v>97</v>
      </c>
      <c r="J14" s="447" t="s">
        <v>97</v>
      </c>
      <c r="K14" s="554"/>
      <c r="L14" s="557"/>
    </row>
    <row r="15" customFormat="false" ht="12" hidden="false" customHeight="true" outlineLevel="0" collapsed="false">
      <c r="A15" s="662" t="s">
        <v>361</v>
      </c>
      <c r="B15" s="663"/>
      <c r="C15" s="446"/>
      <c r="D15" s="446"/>
      <c r="E15" s="446"/>
      <c r="F15" s="446"/>
      <c r="G15" s="80" t="s">
        <v>121</v>
      </c>
      <c r="H15" s="80" t="s">
        <v>121</v>
      </c>
      <c r="I15" s="80" t="s">
        <v>121</v>
      </c>
      <c r="J15" s="80" t="s">
        <v>121</v>
      </c>
      <c r="K15" s="401"/>
      <c r="L15" s="140"/>
    </row>
    <row r="16" customFormat="false" ht="12.75" hidden="false" customHeight="true" outlineLevel="0" collapsed="false">
      <c r="A16" s="625" t="s">
        <v>518</v>
      </c>
      <c r="B16" s="661"/>
      <c r="C16" s="439" t="s">
        <v>136</v>
      </c>
      <c r="D16" s="80" t="s">
        <v>136</v>
      </c>
      <c r="E16" s="80" t="s">
        <v>97</v>
      </c>
      <c r="F16" s="554"/>
      <c r="G16" s="135" t="s">
        <v>136</v>
      </c>
      <c r="H16" s="439" t="s">
        <v>97</v>
      </c>
      <c r="I16" s="439" t="s">
        <v>97</v>
      </c>
      <c r="J16" s="447" t="s">
        <v>97</v>
      </c>
      <c r="K16" s="554"/>
      <c r="L16" s="557"/>
    </row>
    <row r="17" customFormat="false" ht="12.75" hidden="false" customHeight="true" outlineLevel="0" collapsed="false">
      <c r="A17" s="625" t="s">
        <v>519</v>
      </c>
      <c r="B17" s="658" t="s">
        <v>611</v>
      </c>
      <c r="C17" s="439" t="n">
        <v>43.9</v>
      </c>
      <c r="D17" s="80" t="n">
        <v>1.6</v>
      </c>
      <c r="E17" s="80" t="s">
        <v>97</v>
      </c>
      <c r="F17" s="554"/>
      <c r="G17" s="135" t="n">
        <v>70.24</v>
      </c>
      <c r="H17" s="439" t="s">
        <v>97</v>
      </c>
      <c r="I17" s="439" t="s">
        <v>97</v>
      </c>
      <c r="J17" s="447" t="s">
        <v>97</v>
      </c>
      <c r="K17" s="554"/>
      <c r="L17" s="557"/>
    </row>
    <row r="18" customFormat="false" ht="29.25" hidden="false" customHeight="true" outlineLevel="0" collapsed="false">
      <c r="A18" s="664" t="s">
        <v>612</v>
      </c>
      <c r="B18" s="663"/>
      <c r="C18" s="82"/>
      <c r="D18" s="82"/>
      <c r="E18" s="553"/>
      <c r="F18" s="554"/>
      <c r="G18" s="82"/>
      <c r="H18" s="82"/>
      <c r="I18" s="553"/>
      <c r="J18" s="554"/>
      <c r="K18" s="554"/>
      <c r="L18" s="557"/>
    </row>
    <row r="19" customFormat="false" ht="12" hidden="false" customHeight="true" outlineLevel="0" collapsed="false">
      <c r="A19" s="625" t="s">
        <v>613</v>
      </c>
      <c r="B19" s="139"/>
      <c r="C19" s="82"/>
      <c r="D19" s="82"/>
      <c r="E19" s="82"/>
      <c r="F19" s="82"/>
      <c r="G19" s="80" t="n">
        <v>1.63912</v>
      </c>
      <c r="H19" s="80" t="s">
        <v>97</v>
      </c>
      <c r="I19" s="80" t="s">
        <v>126</v>
      </c>
      <c r="J19" s="80" t="s">
        <v>97</v>
      </c>
      <c r="K19" s="80" t="s">
        <v>126</v>
      </c>
      <c r="L19" s="134" t="s">
        <v>97</v>
      </c>
    </row>
    <row r="20" customFormat="false" ht="12.75" hidden="false" customHeight="true" outlineLevel="0" collapsed="false">
      <c r="A20" s="665" t="s">
        <v>521</v>
      </c>
      <c r="B20" s="658" t="s">
        <v>417</v>
      </c>
      <c r="C20" s="666" t="s">
        <v>97</v>
      </c>
      <c r="D20" s="415" t="s">
        <v>97</v>
      </c>
      <c r="E20" s="415" t="s">
        <v>97</v>
      </c>
      <c r="F20" s="415" t="s">
        <v>97</v>
      </c>
      <c r="G20" s="579" t="s">
        <v>97</v>
      </c>
      <c r="H20" s="579" t="s">
        <v>97</v>
      </c>
      <c r="I20" s="579" t="s">
        <v>97</v>
      </c>
      <c r="J20" s="579" t="s">
        <v>97</v>
      </c>
      <c r="K20" s="579" t="s">
        <v>97</v>
      </c>
      <c r="L20" s="580" t="s">
        <v>97</v>
      </c>
    </row>
    <row r="21" customFormat="false" ht="12.75" hidden="false" customHeight="true" outlineLevel="0" collapsed="false">
      <c r="A21" s="665" t="s">
        <v>522</v>
      </c>
      <c r="B21" s="658" t="s">
        <v>614</v>
      </c>
      <c r="C21" s="667" t="n">
        <v>2.927</v>
      </c>
      <c r="D21" s="415" t="n">
        <v>0.56</v>
      </c>
      <c r="E21" s="415" t="s">
        <v>121</v>
      </c>
      <c r="F21" s="415" t="s">
        <v>121</v>
      </c>
      <c r="G21" s="581" t="n">
        <v>1.63912</v>
      </c>
      <c r="H21" s="579" t="s">
        <v>97</v>
      </c>
      <c r="I21" s="579" t="s">
        <v>121</v>
      </c>
      <c r="J21" s="579" t="s">
        <v>97</v>
      </c>
      <c r="K21" s="579" t="s">
        <v>121</v>
      </c>
      <c r="L21" s="580" t="s">
        <v>97</v>
      </c>
    </row>
    <row r="22" customFormat="false" ht="13.5" hidden="false" customHeight="true" outlineLevel="0" collapsed="false">
      <c r="A22" s="665" t="s">
        <v>523</v>
      </c>
      <c r="B22" s="658" t="s">
        <v>615</v>
      </c>
      <c r="C22" s="667" t="n">
        <v>43.1</v>
      </c>
      <c r="D22" s="415" t="s">
        <v>121</v>
      </c>
      <c r="E22" s="415" t="s">
        <v>121</v>
      </c>
      <c r="F22" s="415" t="s">
        <v>121</v>
      </c>
      <c r="G22" s="579" t="s">
        <v>121</v>
      </c>
      <c r="H22" s="579" t="s">
        <v>97</v>
      </c>
      <c r="I22" s="579" t="s">
        <v>121</v>
      </c>
      <c r="J22" s="579" t="s">
        <v>97</v>
      </c>
      <c r="K22" s="579" t="s">
        <v>121</v>
      </c>
      <c r="L22" s="580" t="s">
        <v>97</v>
      </c>
      <c r="M22" s="16"/>
    </row>
    <row r="23" customFormat="false" ht="12" hidden="false" customHeight="true" outlineLevel="0" collapsed="false">
      <c r="A23" s="632" t="s">
        <v>526</v>
      </c>
      <c r="B23" s="668"/>
      <c r="C23" s="668"/>
      <c r="D23" s="668"/>
      <c r="E23" s="668"/>
      <c r="F23" s="668"/>
      <c r="G23" s="97" t="s">
        <v>121</v>
      </c>
      <c r="H23" s="97" t="s">
        <v>97</v>
      </c>
      <c r="I23" s="668"/>
      <c r="J23" s="668"/>
      <c r="K23" s="668"/>
      <c r="L23" s="668"/>
      <c r="M23" s="16"/>
    </row>
    <row r="24" customFormat="false" ht="12" hidden="false" customHeight="true" outlineLevel="0" collapsed="false">
      <c r="A24" s="625" t="s">
        <v>527</v>
      </c>
      <c r="B24" s="669"/>
      <c r="C24" s="669"/>
      <c r="D24" s="669"/>
      <c r="E24" s="669"/>
      <c r="F24" s="669"/>
      <c r="G24" s="669"/>
      <c r="H24" s="669"/>
      <c r="I24" s="669"/>
      <c r="J24" s="669"/>
      <c r="K24" s="669"/>
      <c r="L24" s="669"/>
      <c r="M24" s="16"/>
    </row>
    <row r="25" customFormat="false" ht="13.5" hidden="false" customHeight="true" outlineLevel="0" collapsed="false">
      <c r="A25" s="670" t="s">
        <v>616</v>
      </c>
      <c r="B25" s="658" t="s">
        <v>617</v>
      </c>
      <c r="C25" s="455" t="s">
        <v>121</v>
      </c>
      <c r="D25" s="112" t="s">
        <v>121</v>
      </c>
      <c r="E25" s="669"/>
      <c r="F25" s="669"/>
      <c r="G25" s="455" t="s">
        <v>121</v>
      </c>
      <c r="H25" s="455" t="s">
        <v>97</v>
      </c>
      <c r="I25" s="671"/>
      <c r="J25" s="671"/>
      <c r="K25" s="671"/>
      <c r="L25" s="671"/>
    </row>
    <row r="26" customFormat="false" ht="12" hidden="false" customHeight="true" outlineLevel="0" collapsed="false">
      <c r="A26" s="411" t="s">
        <v>618</v>
      </c>
      <c r="B26" s="668"/>
      <c r="C26" s="668"/>
      <c r="D26" s="668"/>
      <c r="E26" s="668"/>
      <c r="F26" s="668"/>
      <c r="G26" s="223" t="n">
        <v>1.64</v>
      </c>
      <c r="H26" s="223" t="s">
        <v>97</v>
      </c>
      <c r="I26" s="223" t="s">
        <v>121</v>
      </c>
      <c r="J26" s="223" t="s">
        <v>97</v>
      </c>
      <c r="K26" s="223" t="s">
        <v>121</v>
      </c>
      <c r="L26" s="672" t="s">
        <v>97</v>
      </c>
      <c r="M26" s="16"/>
    </row>
    <row r="27" customFormat="false" ht="13.5" hidden="false" customHeight="true" outlineLevel="0" collapsed="false">
      <c r="A27" s="138" t="s">
        <v>500</v>
      </c>
      <c r="B27" s="658" t="s">
        <v>619</v>
      </c>
      <c r="C27" s="581" t="n">
        <v>4.1</v>
      </c>
      <c r="D27" s="156" t="n">
        <v>0.4</v>
      </c>
      <c r="E27" s="159" t="s">
        <v>121</v>
      </c>
      <c r="F27" s="159" t="s">
        <v>121</v>
      </c>
      <c r="G27" s="581" t="n">
        <v>1.64</v>
      </c>
      <c r="H27" s="579" t="s">
        <v>97</v>
      </c>
      <c r="I27" s="579" t="s">
        <v>121</v>
      </c>
      <c r="J27" s="579" t="s">
        <v>97</v>
      </c>
      <c r="K27" s="579" t="s">
        <v>121</v>
      </c>
      <c r="L27" s="579"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0</v>
      </c>
      <c r="B29" s="480"/>
      <c r="C29" s="480"/>
      <c r="D29" s="480"/>
      <c r="E29" s="480"/>
      <c r="F29" s="480"/>
      <c r="G29" s="480"/>
      <c r="H29" s="480"/>
      <c r="I29" s="480"/>
      <c r="J29" s="480"/>
      <c r="K29" s="480"/>
      <c r="L29" s="480"/>
    </row>
    <row r="30" customFormat="false" ht="13.5" hidden="false" customHeight="true" outlineLevel="0" collapsed="false">
      <c r="A30" s="267" t="s">
        <v>621</v>
      </c>
      <c r="B30" s="144"/>
      <c r="C30" s="144"/>
      <c r="D30" s="144"/>
      <c r="E30" s="144"/>
      <c r="F30" s="144"/>
      <c r="G30" s="144"/>
      <c r="H30" s="144"/>
      <c r="I30" s="144"/>
      <c r="J30" s="144"/>
      <c r="K30" s="144"/>
      <c r="L30" s="144"/>
    </row>
    <row r="31" customFormat="false" ht="13.5" hidden="false" customHeight="true" outlineLevel="0" collapsed="false">
      <c r="A31" s="181" t="s">
        <v>601</v>
      </c>
      <c r="B31" s="144"/>
      <c r="C31" s="144"/>
      <c r="D31" s="144"/>
      <c r="E31" s="144"/>
      <c r="F31" s="144"/>
      <c r="G31" s="144"/>
      <c r="H31" s="144"/>
      <c r="I31" s="144"/>
      <c r="J31" s="144"/>
      <c r="K31" s="144"/>
      <c r="L31" s="144"/>
    </row>
    <row r="32" customFormat="false" ht="13.5" hidden="false" customHeight="true" outlineLevel="0" collapsed="false">
      <c r="A32" s="181" t="s">
        <v>602</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9</v>
      </c>
      <c r="B34" s="184"/>
      <c r="C34" s="184"/>
      <c r="D34" s="184"/>
      <c r="E34" s="184"/>
      <c r="F34" s="184"/>
      <c r="G34" s="184"/>
      <c r="H34" s="184"/>
      <c r="I34" s="184"/>
      <c r="J34" s="184"/>
      <c r="K34" s="184"/>
      <c r="L34" s="185"/>
    </row>
    <row r="35" customFormat="false" ht="27" hidden="false" customHeight="true" outlineLevel="0" collapsed="false">
      <c r="A35" s="419" t="s">
        <v>622</v>
      </c>
      <c r="B35" s="419"/>
      <c r="C35" s="419"/>
      <c r="D35" s="419"/>
      <c r="E35" s="419"/>
      <c r="F35" s="419"/>
      <c r="G35" s="419"/>
      <c r="H35" s="419"/>
      <c r="I35" s="419"/>
      <c r="J35" s="419"/>
      <c r="K35" s="419"/>
      <c r="L35" s="419"/>
    </row>
    <row r="36" customFormat="false" ht="15.75" hidden="false" customHeight="true" outlineLevel="0" collapsed="false">
      <c r="A36" s="419" t="s">
        <v>623</v>
      </c>
      <c r="B36" s="419"/>
      <c r="C36" s="419"/>
      <c r="D36" s="419"/>
      <c r="E36" s="419"/>
      <c r="F36" s="419"/>
      <c r="G36" s="419"/>
      <c r="H36" s="419"/>
      <c r="I36" s="419"/>
      <c r="J36" s="419"/>
      <c r="K36" s="419"/>
      <c r="L36" s="419"/>
    </row>
    <row r="37" customFormat="false" ht="12" hidden="false" customHeight="true" outlineLevel="0" collapsed="false">
      <c r="A37" s="673" t="s">
        <v>624</v>
      </c>
      <c r="B37" s="674"/>
      <c r="C37" s="674"/>
      <c r="D37" s="674"/>
      <c r="E37" s="674"/>
      <c r="F37" s="674"/>
      <c r="G37" s="674"/>
      <c r="H37" s="674"/>
      <c r="I37" s="674"/>
      <c r="J37" s="674"/>
      <c r="K37" s="674"/>
      <c r="L37" s="675"/>
      <c r="M37" s="188"/>
    </row>
    <row r="38" customFormat="false" ht="12.75" hidden="false" customHeight="true" outlineLevel="0" collapsed="false">
      <c r="A38" s="63" t="s">
        <v>551</v>
      </c>
      <c r="B38" s="63"/>
      <c r="C38" s="63"/>
      <c r="D38" s="63"/>
      <c r="E38" s="63"/>
      <c r="F38" s="63"/>
      <c r="G38" s="63"/>
      <c r="H38" s="63"/>
      <c r="I38" s="63"/>
      <c r="J38" s="63"/>
      <c r="K38" s="63"/>
      <c r="L38" s="63"/>
    </row>
    <row r="39" customFormat="false" ht="12.75" hidden="false" customHeight="true" outlineLevel="0" collapsed="false">
      <c r="A39" s="63" t="s">
        <v>552</v>
      </c>
      <c r="B39" s="63"/>
      <c r="C39" s="63"/>
      <c r="D39" s="63"/>
      <c r="E39" s="63"/>
      <c r="F39" s="63"/>
      <c r="G39" s="63"/>
      <c r="H39" s="63"/>
      <c r="I39" s="63"/>
      <c r="J39" s="63"/>
      <c r="K39" s="63"/>
      <c r="L39" s="63"/>
    </row>
    <row r="40" customFormat="false" ht="24" hidden="false" customHeight="true" outlineLevel="0" collapsed="false">
      <c r="A40" s="63" t="s">
        <v>553</v>
      </c>
      <c r="B40" s="63"/>
      <c r="C40" s="63"/>
      <c r="D40" s="63"/>
      <c r="E40" s="63"/>
      <c r="F40" s="63"/>
      <c r="G40" s="63"/>
      <c r="H40" s="63"/>
      <c r="I40" s="63"/>
      <c r="J40" s="63"/>
      <c r="K40" s="63"/>
      <c r="L40" s="63"/>
    </row>
    <row r="41" customFormat="false" ht="24" hidden="false" customHeight="true" outlineLevel="0" collapsed="false">
      <c r="A41" s="63" t="s">
        <v>625</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4</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t="s">
        <v>556</v>
      </c>
      <c r="B45" s="63"/>
      <c r="C45" s="63"/>
      <c r="D45" s="63"/>
      <c r="E45" s="63"/>
      <c r="F45" s="63"/>
      <c r="G45" s="63"/>
      <c r="H45" s="63"/>
      <c r="I45" s="63"/>
      <c r="J45" s="63"/>
      <c r="K45" s="63"/>
      <c r="L45" s="63"/>
    </row>
    <row r="46" customFormat="false" ht="12.75" hidden="false" customHeight="true" outlineLevel="0" collapsed="false">
      <c r="A46" s="63" t="s">
        <v>557</v>
      </c>
      <c r="B46" s="63"/>
      <c r="C46" s="63"/>
      <c r="D46" s="63"/>
      <c r="E46" s="63"/>
      <c r="F46" s="63"/>
      <c r="G46" s="63"/>
      <c r="H46" s="63"/>
      <c r="I46" s="63"/>
      <c r="J46" s="63"/>
      <c r="K46" s="63"/>
      <c r="L46" s="63"/>
    </row>
    <row r="47" customFormat="false" ht="12.75" hidden="false" customHeight="true" outlineLevel="0" collapsed="false">
      <c r="A47" s="63" t="s">
        <v>557</v>
      </c>
      <c r="B47" s="63"/>
      <c r="C47" s="63"/>
      <c r="D47" s="63"/>
      <c r="E47" s="63"/>
      <c r="F47" s="63"/>
      <c r="G47" s="63"/>
      <c r="H47" s="63"/>
      <c r="I47" s="63"/>
      <c r="J47" s="63"/>
      <c r="K47" s="63"/>
      <c r="L47" s="63"/>
    </row>
    <row r="48" customFormat="false" ht="12.75" hidden="false" customHeight="true" outlineLevel="0" collapsed="false">
      <c r="A48" s="63" t="s">
        <v>557</v>
      </c>
      <c r="B48" s="63"/>
      <c r="C48" s="63"/>
      <c r="D48" s="63"/>
      <c r="E48" s="63"/>
      <c r="F48" s="63"/>
      <c r="G48" s="63"/>
      <c r="H48" s="63"/>
      <c r="I48" s="63"/>
      <c r="J48" s="63"/>
      <c r="K48" s="63"/>
      <c r="L48" s="63"/>
    </row>
    <row r="49" customFormat="false" ht="12.75" hidden="false" customHeight="true" outlineLevel="0" collapsed="false">
      <c r="A49" s="63" t="s">
        <v>626</v>
      </c>
      <c r="B49" s="63"/>
      <c r="C49" s="63"/>
      <c r="D49" s="63"/>
      <c r="E49" s="63"/>
      <c r="F49" s="63"/>
      <c r="G49" s="63"/>
      <c r="H49" s="63"/>
      <c r="I49" s="63"/>
      <c r="J49" s="63"/>
      <c r="K49" s="63"/>
      <c r="L49" s="63"/>
    </row>
    <row r="50" customFormat="false" ht="24" hidden="false" customHeight="true" outlineLevel="0" collapsed="false">
      <c r="A50" s="63" t="s">
        <v>558</v>
      </c>
      <c r="B50" s="63"/>
      <c r="C50" s="63"/>
      <c r="D50" s="63"/>
      <c r="E50" s="63"/>
      <c r="F50" s="63"/>
      <c r="G50" s="63"/>
      <c r="H50" s="63"/>
      <c r="I50" s="63"/>
      <c r="J50" s="63"/>
      <c r="K50" s="63"/>
      <c r="L50" s="63"/>
    </row>
    <row r="51" customFormat="false" ht="12.75" hidden="false" customHeight="true" outlineLevel="0" collapsed="false">
      <c r="A51" s="63" t="s">
        <v>559</v>
      </c>
      <c r="B51" s="63"/>
      <c r="C51" s="63"/>
      <c r="D51" s="63"/>
      <c r="E51" s="63"/>
      <c r="F51" s="63"/>
      <c r="G51" s="63"/>
      <c r="H51" s="63"/>
      <c r="I51" s="63"/>
      <c r="J51" s="63"/>
      <c r="K51" s="63"/>
      <c r="L51" s="63"/>
    </row>
    <row r="52" customFormat="false" ht="12.75" hidden="false" customHeight="true" outlineLevel="0" collapsed="false">
      <c r="A52" s="63" t="s">
        <v>627</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60</v>
      </c>
      <c r="B54" s="63"/>
      <c r="C54" s="63"/>
      <c r="D54" s="63"/>
      <c r="E54" s="63"/>
      <c r="F54" s="63"/>
      <c r="G54" s="63"/>
      <c r="H54" s="63"/>
      <c r="I54" s="63"/>
      <c r="J54" s="63"/>
      <c r="K54" s="63"/>
      <c r="L54" s="63"/>
    </row>
    <row r="55" customFormat="false" ht="12.75" hidden="false" customHeight="true" outlineLevel="0" collapsed="false">
      <c r="A55" s="63" t="s">
        <v>561</v>
      </c>
      <c r="B55" s="63"/>
      <c r="C55" s="63"/>
      <c r="D55" s="63"/>
      <c r="E55" s="63"/>
      <c r="F55" s="63"/>
      <c r="G55" s="63"/>
      <c r="H55" s="63"/>
      <c r="I55" s="63"/>
      <c r="J55" s="63"/>
      <c r="K55" s="63"/>
      <c r="L55" s="63"/>
    </row>
    <row r="56" customFormat="false" ht="12.75" hidden="false" customHeight="true" outlineLevel="0" collapsed="false">
      <c r="A56" s="63" t="s">
        <v>563</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8</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8</v>
      </c>
    </row>
    <row r="2" customFormat="false" ht="15.75" hidden="false" customHeight="true" outlineLevel="0" collapsed="false">
      <c r="A2" s="648" t="s">
        <v>79</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0</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1</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2</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42</v>
      </c>
      <c r="P5" s="680" t="s">
        <v>643</v>
      </c>
      <c r="Q5" s="680" t="s">
        <v>644</v>
      </c>
      <c r="R5" s="680" t="s">
        <v>645</v>
      </c>
      <c r="S5" s="680" t="s">
        <v>646</v>
      </c>
      <c r="T5" s="680" t="s">
        <v>647</v>
      </c>
      <c r="U5" s="680" t="s">
        <v>648</v>
      </c>
      <c r="V5" s="680" t="s">
        <v>649</v>
      </c>
      <c r="W5" s="680" t="s">
        <v>650</v>
      </c>
      <c r="X5" s="681" t="s">
        <v>651</v>
      </c>
      <c r="Y5" s="680" t="s">
        <v>652</v>
      </c>
      <c r="Z5" s="682" t="s">
        <v>484</v>
      </c>
    </row>
    <row r="6" customFormat="false" ht="62.25" hidden="false" customHeight="true" outlineLevel="0" collapsed="false">
      <c r="A6" s="679"/>
      <c r="B6" s="536" t="s">
        <v>653</v>
      </c>
      <c r="C6" s="536"/>
      <c r="D6" s="536"/>
      <c r="E6" s="536"/>
      <c r="F6" s="536"/>
      <c r="G6" s="536"/>
      <c r="H6" s="536"/>
      <c r="I6" s="536"/>
      <c r="J6" s="536"/>
      <c r="K6" s="536"/>
      <c r="L6" s="536"/>
      <c r="M6" s="536"/>
      <c r="N6" s="536"/>
      <c r="O6" s="683" t="s">
        <v>654</v>
      </c>
      <c r="P6" s="683" t="s">
        <v>654</v>
      </c>
      <c r="Q6" s="536" t="s">
        <v>653</v>
      </c>
      <c r="R6" s="536"/>
      <c r="S6" s="536"/>
      <c r="T6" s="536"/>
      <c r="U6" s="536"/>
      <c r="V6" s="536"/>
      <c r="W6" s="536"/>
      <c r="X6" s="683" t="s">
        <v>654</v>
      </c>
      <c r="Y6" s="683" t="s">
        <v>654</v>
      </c>
      <c r="Z6" s="537" t="s">
        <v>653</v>
      </c>
    </row>
    <row r="7" customFormat="false" ht="26.25" hidden="false" customHeight="true" outlineLevel="0" collapsed="false">
      <c r="A7" s="684" t="s">
        <v>655</v>
      </c>
      <c r="B7" s="685" t="n">
        <v>0.324002803194154</v>
      </c>
      <c r="C7" s="685" t="n">
        <v>8.70848585642799</v>
      </c>
      <c r="D7" s="686" t="s">
        <v>126</v>
      </c>
      <c r="E7" s="686" t="s">
        <v>126</v>
      </c>
      <c r="F7" s="685" t="n">
        <v>46.8941576374972</v>
      </c>
      <c r="G7" s="686" t="s">
        <v>126</v>
      </c>
      <c r="H7" s="685" t="n">
        <v>301.844884828666</v>
      </c>
      <c r="I7" s="685" t="n">
        <v>24.367373787558</v>
      </c>
      <c r="J7" s="686" t="s">
        <v>126</v>
      </c>
      <c r="K7" s="685" t="n">
        <v>41.0509809155427</v>
      </c>
      <c r="L7" s="685" t="n">
        <v>1.51501471893068</v>
      </c>
      <c r="M7" s="686" t="s">
        <v>126</v>
      </c>
      <c r="N7" s="686" t="s">
        <v>126</v>
      </c>
      <c r="O7" s="686" t="s">
        <v>126</v>
      </c>
      <c r="P7" s="169"/>
      <c r="Q7" s="685" t="n">
        <v>2.541833999825</v>
      </c>
      <c r="R7" s="685" t="n">
        <v>0.252334</v>
      </c>
      <c r="S7" s="685" t="n">
        <v>0.467220285292702</v>
      </c>
      <c r="T7" s="685" t="n">
        <v>3.12</v>
      </c>
      <c r="U7" s="686" t="s">
        <v>126</v>
      </c>
      <c r="V7" s="686" t="s">
        <v>126</v>
      </c>
      <c r="W7" s="685" t="n">
        <v>1.764</v>
      </c>
      <c r="X7" s="686" t="s">
        <v>126</v>
      </c>
      <c r="Y7" s="169"/>
      <c r="Z7" s="687" t="n">
        <v>7.28295630097003</v>
      </c>
    </row>
    <row r="8" customFormat="false" ht="12.75" hidden="false" customHeight="true" outlineLevel="0" collapsed="false">
      <c r="A8" s="684" t="s">
        <v>656</v>
      </c>
      <c r="B8" s="688" t="s">
        <v>97</v>
      </c>
      <c r="C8" s="688" t="s">
        <v>97</v>
      </c>
      <c r="D8" s="688" t="s">
        <v>97</v>
      </c>
      <c r="E8" s="688" t="s">
        <v>97</v>
      </c>
      <c r="F8" s="688" t="s">
        <v>97</v>
      </c>
      <c r="G8" s="688" t="s">
        <v>97</v>
      </c>
      <c r="H8" s="688" t="s">
        <v>97</v>
      </c>
      <c r="I8" s="688" t="s">
        <v>97</v>
      </c>
      <c r="J8" s="688" t="s">
        <v>97</v>
      </c>
      <c r="K8" s="688" t="s">
        <v>97</v>
      </c>
      <c r="L8" s="688" t="s">
        <v>97</v>
      </c>
      <c r="M8" s="688" t="s">
        <v>97</v>
      </c>
      <c r="N8" s="688" t="s">
        <v>97</v>
      </c>
      <c r="O8" s="688" t="s">
        <v>97</v>
      </c>
      <c r="P8" s="688"/>
      <c r="Q8" s="689" t="n">
        <v>1.5804</v>
      </c>
      <c r="R8" s="690" t="n">
        <v>0.1756</v>
      </c>
      <c r="S8" s="213" t="s">
        <v>97</v>
      </c>
      <c r="T8" s="579" t="s">
        <v>97</v>
      </c>
      <c r="U8" s="579" t="s">
        <v>97</v>
      </c>
      <c r="V8" s="579" t="s">
        <v>97</v>
      </c>
      <c r="W8" s="579" t="s">
        <v>97</v>
      </c>
      <c r="X8" s="579" t="s">
        <v>97</v>
      </c>
      <c r="Y8" s="691"/>
      <c r="Z8" s="590" t="n">
        <v>1.8</v>
      </c>
    </row>
    <row r="9" customFormat="false" ht="12.75" hidden="false" customHeight="true" outlineLevel="0" collapsed="false">
      <c r="A9" s="598" t="s">
        <v>657</v>
      </c>
      <c r="B9" s="692"/>
      <c r="C9" s="692"/>
      <c r="D9" s="692"/>
      <c r="E9" s="692"/>
      <c r="F9" s="692"/>
      <c r="G9" s="692"/>
      <c r="H9" s="692"/>
      <c r="I9" s="692"/>
      <c r="J9" s="692"/>
      <c r="K9" s="692"/>
      <c r="L9" s="692"/>
      <c r="M9" s="692"/>
      <c r="N9" s="692"/>
      <c r="O9" s="692"/>
      <c r="P9" s="692"/>
      <c r="Q9" s="556" t="n">
        <v>1.5804</v>
      </c>
      <c r="R9" s="556" t="n">
        <v>0.1756</v>
      </c>
      <c r="S9" s="213" t="s">
        <v>97</v>
      </c>
      <c r="T9" s="579" t="s">
        <v>97</v>
      </c>
      <c r="U9" s="579" t="s">
        <v>97</v>
      </c>
      <c r="V9" s="579" t="s">
        <v>97</v>
      </c>
      <c r="W9" s="579" t="s">
        <v>97</v>
      </c>
      <c r="X9" s="579" t="s">
        <v>97</v>
      </c>
      <c r="Y9" s="692"/>
      <c r="Z9" s="175"/>
    </row>
    <row r="10" customFormat="false" ht="13.5" hidden="false" customHeight="true" outlineLevel="0" collapsed="false">
      <c r="A10" s="598" t="s">
        <v>658</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6</v>
      </c>
    </row>
    <row r="11" customFormat="false" ht="14.25" hidden="false" customHeight="true" outlineLevel="0" collapsed="false">
      <c r="A11" s="693" t="s">
        <v>659</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2</v>
      </c>
    </row>
    <row r="12" customFormat="false" ht="13.5" hidden="false" customHeight="true" outlineLevel="0" collapsed="false">
      <c r="A12" s="697" t="s">
        <v>660</v>
      </c>
      <c r="B12" s="686" t="s">
        <v>126</v>
      </c>
      <c r="C12" s="686" t="s">
        <v>121</v>
      </c>
      <c r="D12" s="686" t="s">
        <v>121</v>
      </c>
      <c r="E12" s="686" t="s">
        <v>121</v>
      </c>
      <c r="F12" s="686" t="s">
        <v>121</v>
      </c>
      <c r="G12" s="686" t="s">
        <v>121</v>
      </c>
      <c r="H12" s="686" t="s">
        <v>121</v>
      </c>
      <c r="I12" s="686" t="s">
        <v>121</v>
      </c>
      <c r="J12" s="686" t="s">
        <v>121</v>
      </c>
      <c r="K12" s="686" t="s">
        <v>121</v>
      </c>
      <c r="L12" s="686" t="s">
        <v>121</v>
      </c>
      <c r="M12" s="686" t="s">
        <v>121</v>
      </c>
      <c r="N12" s="686" t="s">
        <v>121</v>
      </c>
      <c r="O12" s="686" t="s">
        <v>121</v>
      </c>
      <c r="P12" s="688"/>
      <c r="Q12" s="686" t="s">
        <v>121</v>
      </c>
      <c r="R12" s="686" t="s">
        <v>121</v>
      </c>
      <c r="S12" s="686" t="s">
        <v>121</v>
      </c>
      <c r="T12" s="686" t="s">
        <v>121</v>
      </c>
      <c r="U12" s="686" t="s">
        <v>121</v>
      </c>
      <c r="V12" s="686" t="s">
        <v>121</v>
      </c>
      <c r="W12" s="686" t="s">
        <v>121</v>
      </c>
      <c r="X12" s="686" t="s">
        <v>121</v>
      </c>
      <c r="Y12" s="688"/>
      <c r="Z12" s="698" t="s">
        <v>121</v>
      </c>
    </row>
    <row r="13" customFormat="false" ht="12.75" hidden="false" customHeight="true" outlineLevel="0" collapsed="false">
      <c r="A13" s="18" t="s">
        <v>661</v>
      </c>
      <c r="B13" s="686" t="s">
        <v>126</v>
      </c>
      <c r="C13" s="686" t="s">
        <v>121</v>
      </c>
      <c r="D13" s="686" t="s">
        <v>121</v>
      </c>
      <c r="E13" s="686" t="s">
        <v>121</v>
      </c>
      <c r="F13" s="686" t="s">
        <v>121</v>
      </c>
      <c r="G13" s="686" t="s">
        <v>121</v>
      </c>
      <c r="H13" s="686" t="s">
        <v>121</v>
      </c>
      <c r="I13" s="686" t="s">
        <v>121</v>
      </c>
      <c r="J13" s="686" t="s">
        <v>121</v>
      </c>
      <c r="K13" s="686" t="s">
        <v>121</v>
      </c>
      <c r="L13" s="686" t="s">
        <v>121</v>
      </c>
      <c r="M13" s="686" t="s">
        <v>121</v>
      </c>
      <c r="N13" s="686" t="s">
        <v>121</v>
      </c>
      <c r="O13" s="686" t="s">
        <v>121</v>
      </c>
      <c r="P13" s="692"/>
      <c r="Q13" s="686" t="s">
        <v>121</v>
      </c>
      <c r="R13" s="686" t="s">
        <v>121</v>
      </c>
      <c r="S13" s="686" t="s">
        <v>121</v>
      </c>
      <c r="T13" s="686" t="s">
        <v>121</v>
      </c>
      <c r="U13" s="686" t="s">
        <v>121</v>
      </c>
      <c r="V13" s="686" t="s">
        <v>121</v>
      </c>
      <c r="W13" s="686" t="s">
        <v>121</v>
      </c>
      <c r="X13" s="686" t="s">
        <v>121</v>
      </c>
      <c r="Y13" s="692"/>
      <c r="Z13" s="698" t="s">
        <v>121</v>
      </c>
    </row>
    <row r="14" customFormat="false" ht="12.75" hidden="false" customHeight="true" outlineLevel="0" collapsed="false">
      <c r="A14" s="598" t="s">
        <v>662</v>
      </c>
      <c r="B14" s="686" t="s">
        <v>9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2</v>
      </c>
      <c r="B15" s="579" t="s">
        <v>121</v>
      </c>
      <c r="C15" s="579" t="s">
        <v>121</v>
      </c>
      <c r="D15" s="579" t="s">
        <v>121</v>
      </c>
      <c r="E15" s="579" t="s">
        <v>121</v>
      </c>
      <c r="F15" s="579" t="s">
        <v>121</v>
      </c>
      <c r="G15" s="579" t="s">
        <v>121</v>
      </c>
      <c r="H15" s="579" t="s">
        <v>121</v>
      </c>
      <c r="I15" s="579" t="s">
        <v>121</v>
      </c>
      <c r="J15" s="579" t="s">
        <v>121</v>
      </c>
      <c r="K15" s="579" t="s">
        <v>121</v>
      </c>
      <c r="L15" s="579" t="s">
        <v>121</v>
      </c>
      <c r="M15" s="579" t="s">
        <v>121</v>
      </c>
      <c r="N15" s="579" t="s">
        <v>121</v>
      </c>
      <c r="O15" s="579" t="s">
        <v>121</v>
      </c>
      <c r="P15" s="692"/>
      <c r="Q15" s="579" t="s">
        <v>121</v>
      </c>
      <c r="R15" s="579" t="s">
        <v>121</v>
      </c>
      <c r="S15" s="579" t="s">
        <v>121</v>
      </c>
      <c r="T15" s="579" t="s">
        <v>121</v>
      </c>
      <c r="U15" s="579" t="s">
        <v>121</v>
      </c>
      <c r="V15" s="579" t="s">
        <v>121</v>
      </c>
      <c r="W15" s="579" t="s">
        <v>121</v>
      </c>
      <c r="X15" s="579" t="s">
        <v>121</v>
      </c>
      <c r="Y15" s="692"/>
      <c r="Z15" s="700" t="s">
        <v>121</v>
      </c>
    </row>
    <row r="16" customFormat="false" ht="12.75" hidden="false" customHeight="true" outlineLevel="0" collapsed="false">
      <c r="A16" s="18" t="s">
        <v>663</v>
      </c>
      <c r="B16" s="579" t="s">
        <v>121</v>
      </c>
      <c r="C16" s="579" t="s">
        <v>121</v>
      </c>
      <c r="D16" s="579" t="s">
        <v>121</v>
      </c>
      <c r="E16" s="579" t="s">
        <v>121</v>
      </c>
      <c r="F16" s="579" t="s">
        <v>121</v>
      </c>
      <c r="G16" s="579" t="s">
        <v>121</v>
      </c>
      <c r="H16" s="579" t="s">
        <v>121</v>
      </c>
      <c r="I16" s="579" t="s">
        <v>121</v>
      </c>
      <c r="J16" s="579" t="s">
        <v>121</v>
      </c>
      <c r="K16" s="579" t="s">
        <v>121</v>
      </c>
      <c r="L16" s="579" t="s">
        <v>121</v>
      </c>
      <c r="M16" s="579" t="s">
        <v>121</v>
      </c>
      <c r="N16" s="579" t="s">
        <v>121</v>
      </c>
      <c r="O16" s="579" t="s">
        <v>121</v>
      </c>
      <c r="P16" s="692"/>
      <c r="Q16" s="579" t="s">
        <v>121</v>
      </c>
      <c r="R16" s="579" t="s">
        <v>121</v>
      </c>
      <c r="S16" s="579" t="s">
        <v>121</v>
      </c>
      <c r="T16" s="579" t="s">
        <v>121</v>
      </c>
      <c r="U16" s="579" t="s">
        <v>121</v>
      </c>
      <c r="V16" s="579" t="s">
        <v>121</v>
      </c>
      <c r="W16" s="579" t="s">
        <v>121</v>
      </c>
      <c r="X16" s="579" t="s">
        <v>121</v>
      </c>
      <c r="Y16" s="692"/>
      <c r="Z16" s="700" t="s">
        <v>121</v>
      </c>
    </row>
    <row r="17" customFormat="false" ht="13.5" hidden="false" customHeight="true" outlineLevel="0" collapsed="false">
      <c r="A17" s="18" t="s">
        <v>664</v>
      </c>
      <c r="B17" s="686" t="s">
        <v>121</v>
      </c>
      <c r="C17" s="686" t="s">
        <v>121</v>
      </c>
      <c r="D17" s="686" t="s">
        <v>121</v>
      </c>
      <c r="E17" s="686" t="s">
        <v>121</v>
      </c>
      <c r="F17" s="686" t="s">
        <v>121</v>
      </c>
      <c r="G17" s="686" t="s">
        <v>121</v>
      </c>
      <c r="H17" s="686" t="s">
        <v>121</v>
      </c>
      <c r="I17" s="686" t="s">
        <v>121</v>
      </c>
      <c r="J17" s="686" t="s">
        <v>121</v>
      </c>
      <c r="K17" s="686" t="s">
        <v>121</v>
      </c>
      <c r="L17" s="686" t="s">
        <v>121</v>
      </c>
      <c r="M17" s="686" t="s">
        <v>121</v>
      </c>
      <c r="N17" s="686" t="s">
        <v>121</v>
      </c>
      <c r="O17" s="686" t="s">
        <v>121</v>
      </c>
      <c r="P17" s="692"/>
      <c r="Q17" s="686" t="s">
        <v>121</v>
      </c>
      <c r="R17" s="686" t="s">
        <v>121</v>
      </c>
      <c r="S17" s="686" t="s">
        <v>121</v>
      </c>
      <c r="T17" s="686" t="s">
        <v>121</v>
      </c>
      <c r="U17" s="686" t="s">
        <v>121</v>
      </c>
      <c r="V17" s="686" t="s">
        <v>121</v>
      </c>
      <c r="W17" s="686" t="s">
        <v>121</v>
      </c>
      <c r="X17" s="686" t="s">
        <v>121</v>
      </c>
      <c r="Y17" s="692"/>
      <c r="Z17" s="698" t="s">
        <v>121</v>
      </c>
    </row>
    <row r="18" customFormat="false" ht="12.75" hidden="false" customHeight="true" outlineLevel="0" collapsed="false">
      <c r="A18" s="701" t="s">
        <v>665</v>
      </c>
      <c r="B18" s="702" t="n">
        <v>0.324002803194154</v>
      </c>
      <c r="C18" s="702" t="n">
        <v>8.70848585642799</v>
      </c>
      <c r="D18" s="702" t="s">
        <v>97</v>
      </c>
      <c r="E18" s="702" t="s">
        <v>97</v>
      </c>
      <c r="F18" s="702" t="n">
        <v>46.8941576374972</v>
      </c>
      <c r="G18" s="702" t="s">
        <v>97</v>
      </c>
      <c r="H18" s="702" t="n">
        <v>301.844884828666</v>
      </c>
      <c r="I18" s="702" t="n">
        <v>24.367373787558</v>
      </c>
      <c r="J18" s="702" t="s">
        <v>97</v>
      </c>
      <c r="K18" s="702" t="n">
        <v>41.0509809155427</v>
      </c>
      <c r="L18" s="702" t="n">
        <v>1.51501471893068</v>
      </c>
      <c r="M18" s="702" t="s">
        <v>97</v>
      </c>
      <c r="N18" s="702" t="s">
        <v>97</v>
      </c>
      <c r="O18" s="702" t="s">
        <v>97</v>
      </c>
      <c r="P18" s="703"/>
      <c r="Q18" s="702" t="n">
        <v>0.961433999825</v>
      </c>
      <c r="R18" s="702" t="n">
        <v>0.076734</v>
      </c>
      <c r="S18" s="702" t="n">
        <v>0.467220285292702</v>
      </c>
      <c r="T18" s="702" t="n">
        <v>3.12</v>
      </c>
      <c r="U18" s="702" t="s">
        <v>97</v>
      </c>
      <c r="V18" s="702" t="s">
        <v>97</v>
      </c>
      <c r="W18" s="702" t="n">
        <v>1.764</v>
      </c>
      <c r="X18" s="702" t="s">
        <v>126</v>
      </c>
      <c r="Y18" s="703"/>
      <c r="Z18" s="704" t="n">
        <v>5.48295630097003</v>
      </c>
    </row>
    <row r="19" customFormat="false" ht="12.75" hidden="false" customHeight="true" outlineLevel="0" collapsed="false">
      <c r="A19" s="18" t="s">
        <v>666</v>
      </c>
      <c r="B19" s="581" t="n">
        <v>0.324002803194154</v>
      </c>
      <c r="C19" s="581" t="n">
        <v>8.70848585642799</v>
      </c>
      <c r="D19" s="579" t="s">
        <v>97</v>
      </c>
      <c r="E19" s="579" t="s">
        <v>97</v>
      </c>
      <c r="F19" s="581" t="n">
        <v>46.8941576374972</v>
      </c>
      <c r="G19" s="579" t="s">
        <v>97</v>
      </c>
      <c r="H19" s="581" t="n">
        <v>242.953225227058</v>
      </c>
      <c r="I19" s="581" t="n">
        <v>0.461999260541217</v>
      </c>
      <c r="J19" s="579" t="s">
        <v>97</v>
      </c>
      <c r="K19" s="581" t="n">
        <v>41.0509809155427</v>
      </c>
      <c r="L19" s="579" t="s">
        <v>97</v>
      </c>
      <c r="M19" s="579" t="s">
        <v>97</v>
      </c>
      <c r="N19" s="579" t="s">
        <v>97</v>
      </c>
      <c r="O19" s="579" t="s">
        <v>97</v>
      </c>
      <c r="P19" s="692"/>
      <c r="Q19" s="579" t="s">
        <v>97</v>
      </c>
      <c r="R19" s="579" t="s">
        <v>97</v>
      </c>
      <c r="S19" s="581" t="n">
        <v>0.464297085292702</v>
      </c>
      <c r="T19" s="579" t="s">
        <v>97</v>
      </c>
      <c r="U19" s="579" t="s">
        <v>97</v>
      </c>
      <c r="V19" s="579" t="s">
        <v>97</v>
      </c>
      <c r="W19" s="579" t="s">
        <v>97</v>
      </c>
      <c r="X19" s="579" t="s">
        <v>121</v>
      </c>
      <c r="Y19" s="692"/>
      <c r="Z19" s="700" t="s">
        <v>97</v>
      </c>
    </row>
    <row r="20" customFormat="false" ht="12.75" hidden="false" customHeight="true" outlineLevel="0" collapsed="false">
      <c r="A20" s="18" t="s">
        <v>537</v>
      </c>
      <c r="B20" s="579" t="s">
        <v>97</v>
      </c>
      <c r="C20" s="579" t="s">
        <v>97</v>
      </c>
      <c r="D20" s="579" t="s">
        <v>97</v>
      </c>
      <c r="E20" s="579" t="s">
        <v>97</v>
      </c>
      <c r="F20" s="579" t="s">
        <v>97</v>
      </c>
      <c r="G20" s="579" t="s">
        <v>97</v>
      </c>
      <c r="H20" s="581" t="n">
        <v>50.2716595976902</v>
      </c>
      <c r="I20" s="581" t="n">
        <v>23.7988745270321</v>
      </c>
      <c r="J20" s="579" t="s">
        <v>97</v>
      </c>
      <c r="K20" s="579" t="s">
        <v>97</v>
      </c>
      <c r="L20" s="581" t="n">
        <v>0.0960147189306825</v>
      </c>
      <c r="M20" s="579" t="s">
        <v>97</v>
      </c>
      <c r="N20" s="579" t="s">
        <v>97</v>
      </c>
      <c r="O20" s="579" t="s">
        <v>97</v>
      </c>
      <c r="P20" s="692"/>
      <c r="Q20" s="579" t="s">
        <v>97</v>
      </c>
      <c r="R20" s="579" t="s">
        <v>97</v>
      </c>
      <c r="S20" s="579" t="s">
        <v>97</v>
      </c>
      <c r="T20" s="579" t="s">
        <v>97</v>
      </c>
      <c r="U20" s="579" t="s">
        <v>97</v>
      </c>
      <c r="V20" s="579" t="s">
        <v>97</v>
      </c>
      <c r="W20" s="579" t="s">
        <v>97</v>
      </c>
      <c r="X20" s="579" t="s">
        <v>97</v>
      </c>
      <c r="Y20" s="692"/>
      <c r="Z20" s="700" t="s">
        <v>97</v>
      </c>
    </row>
    <row r="21" customFormat="false" ht="12.75" hidden="false" customHeight="true" outlineLevel="0" collapsed="false">
      <c r="A21" s="18" t="s">
        <v>538</v>
      </c>
      <c r="B21" s="579" t="s">
        <v>97</v>
      </c>
      <c r="C21" s="579" t="s">
        <v>97</v>
      </c>
      <c r="D21" s="579" t="s">
        <v>97</v>
      </c>
      <c r="E21" s="579" t="s">
        <v>97</v>
      </c>
      <c r="F21" s="579" t="s">
        <v>97</v>
      </c>
      <c r="G21" s="579" t="s">
        <v>97</v>
      </c>
      <c r="H21" s="579" t="s">
        <v>97</v>
      </c>
      <c r="I21" s="579" t="s">
        <v>97</v>
      </c>
      <c r="J21" s="579" t="s">
        <v>97</v>
      </c>
      <c r="K21" s="579" t="s">
        <v>97</v>
      </c>
      <c r="L21" s="579" t="s">
        <v>97</v>
      </c>
      <c r="M21" s="579" t="s">
        <v>97</v>
      </c>
      <c r="N21" s="579" t="s">
        <v>97</v>
      </c>
      <c r="O21" s="579" t="s">
        <v>97</v>
      </c>
      <c r="P21" s="692"/>
      <c r="Q21" s="579" t="s">
        <v>97</v>
      </c>
      <c r="R21" s="579" t="s">
        <v>97</v>
      </c>
      <c r="S21" s="579" t="s">
        <v>97</v>
      </c>
      <c r="T21" s="579" t="s">
        <v>97</v>
      </c>
      <c r="U21" s="579" t="s">
        <v>97</v>
      </c>
      <c r="V21" s="579" t="s">
        <v>97</v>
      </c>
      <c r="W21" s="579" t="s">
        <v>97</v>
      </c>
      <c r="X21" s="579" t="s">
        <v>97</v>
      </c>
      <c r="Y21" s="692"/>
      <c r="Z21" s="700" t="s">
        <v>97</v>
      </c>
    </row>
    <row r="22" customFormat="false" ht="12.75" hidden="false" customHeight="true" outlineLevel="0" collapsed="false">
      <c r="A22" s="18" t="s">
        <v>667</v>
      </c>
      <c r="B22" s="579" t="s">
        <v>97</v>
      </c>
      <c r="C22" s="579" t="s">
        <v>97</v>
      </c>
      <c r="D22" s="579" t="s">
        <v>97</v>
      </c>
      <c r="E22" s="579" t="s">
        <v>97</v>
      </c>
      <c r="F22" s="579" t="s">
        <v>97</v>
      </c>
      <c r="G22" s="579" t="s">
        <v>97</v>
      </c>
      <c r="H22" s="581" t="n">
        <v>8.62000000391809</v>
      </c>
      <c r="I22" s="581" t="n">
        <v>0.106499999984647</v>
      </c>
      <c r="J22" s="579" t="s">
        <v>97</v>
      </c>
      <c r="K22" s="579" t="s">
        <v>97</v>
      </c>
      <c r="L22" s="581" t="n">
        <v>1.419</v>
      </c>
      <c r="M22" s="579" t="s">
        <v>97</v>
      </c>
      <c r="N22" s="579" t="s">
        <v>97</v>
      </c>
      <c r="O22" s="579" t="s">
        <v>97</v>
      </c>
      <c r="P22" s="692"/>
      <c r="Q22" s="579" t="s">
        <v>97</v>
      </c>
      <c r="R22" s="579" t="s">
        <v>97</v>
      </c>
      <c r="S22" s="579" t="s">
        <v>97</v>
      </c>
      <c r="T22" s="579" t="s">
        <v>97</v>
      </c>
      <c r="U22" s="579" t="s">
        <v>97</v>
      </c>
      <c r="V22" s="579" t="s">
        <v>97</v>
      </c>
      <c r="W22" s="579" t="s">
        <v>97</v>
      </c>
      <c r="X22" s="579" t="s">
        <v>97</v>
      </c>
      <c r="Y22" s="692"/>
      <c r="Z22" s="700" t="s">
        <v>97</v>
      </c>
    </row>
    <row r="23" customFormat="false" ht="13.5" hidden="false" customHeight="true" outlineLevel="0" collapsed="false">
      <c r="A23" s="18" t="s">
        <v>540</v>
      </c>
      <c r="B23" s="579" t="s">
        <v>97</v>
      </c>
      <c r="C23" s="579" t="s">
        <v>97</v>
      </c>
      <c r="D23" s="579" t="s">
        <v>97</v>
      </c>
      <c r="E23" s="579" t="s">
        <v>97</v>
      </c>
      <c r="F23" s="579" t="s">
        <v>97</v>
      </c>
      <c r="G23" s="579" t="s">
        <v>97</v>
      </c>
      <c r="H23" s="579" t="s">
        <v>135</v>
      </c>
      <c r="I23" s="579" t="s">
        <v>97</v>
      </c>
      <c r="J23" s="579" t="s">
        <v>97</v>
      </c>
      <c r="K23" s="579" t="s">
        <v>97</v>
      </c>
      <c r="L23" s="579" t="s">
        <v>97</v>
      </c>
      <c r="M23" s="579" t="s">
        <v>97</v>
      </c>
      <c r="N23" s="579" t="s">
        <v>97</v>
      </c>
      <c r="O23" s="579" t="s">
        <v>97</v>
      </c>
      <c r="P23" s="692"/>
      <c r="Q23" s="579" t="s">
        <v>97</v>
      </c>
      <c r="R23" s="579" t="s">
        <v>97</v>
      </c>
      <c r="S23" s="579" t="s">
        <v>97</v>
      </c>
      <c r="T23" s="581" t="n">
        <v>3.12</v>
      </c>
      <c r="U23" s="579" t="s">
        <v>97</v>
      </c>
      <c r="V23" s="579" t="s">
        <v>97</v>
      </c>
      <c r="W23" s="581" t="n">
        <v>1.764</v>
      </c>
      <c r="X23" s="579" t="s">
        <v>97</v>
      </c>
      <c r="Y23" s="692"/>
      <c r="Z23" s="700" t="s">
        <v>97</v>
      </c>
    </row>
    <row r="24" customFormat="false" ht="12.75" hidden="false" customHeight="true" outlineLevel="0" collapsed="false">
      <c r="A24" s="18" t="s">
        <v>668</v>
      </c>
      <c r="B24" s="579" t="s">
        <v>97</v>
      </c>
      <c r="C24" s="579" t="s">
        <v>97</v>
      </c>
      <c r="D24" s="579" t="s">
        <v>97</v>
      </c>
      <c r="E24" s="579" t="s">
        <v>97</v>
      </c>
      <c r="F24" s="579" t="s">
        <v>97</v>
      </c>
      <c r="G24" s="579" t="s">
        <v>97</v>
      </c>
      <c r="H24" s="579" t="s">
        <v>97</v>
      </c>
      <c r="I24" s="579" t="s">
        <v>97</v>
      </c>
      <c r="J24" s="579" t="s">
        <v>97</v>
      </c>
      <c r="K24" s="579" t="s">
        <v>97</v>
      </c>
      <c r="L24" s="579" t="s">
        <v>97</v>
      </c>
      <c r="M24" s="579" t="s">
        <v>97</v>
      </c>
      <c r="N24" s="579" t="s">
        <v>97</v>
      </c>
      <c r="O24" s="579" t="s">
        <v>97</v>
      </c>
      <c r="P24" s="692"/>
      <c r="Q24" s="579" t="s">
        <v>97</v>
      </c>
      <c r="R24" s="579" t="s">
        <v>97</v>
      </c>
      <c r="S24" s="579" t="s">
        <v>97</v>
      </c>
      <c r="T24" s="579" t="s">
        <v>97</v>
      </c>
      <c r="U24" s="579" t="s">
        <v>97</v>
      </c>
      <c r="V24" s="579" t="s">
        <v>97</v>
      </c>
      <c r="W24" s="579" t="s">
        <v>97</v>
      </c>
      <c r="X24" s="579" t="s">
        <v>97</v>
      </c>
      <c r="Y24" s="692"/>
      <c r="Z24" s="700" t="s">
        <v>97</v>
      </c>
    </row>
    <row r="25" customFormat="false" ht="12.75" hidden="false" customHeight="true" outlineLevel="0" collapsed="false">
      <c r="A25" s="18" t="s">
        <v>542</v>
      </c>
      <c r="B25" s="579" t="s">
        <v>97</v>
      </c>
      <c r="C25" s="579" t="s">
        <v>97</v>
      </c>
      <c r="D25" s="579" t="s">
        <v>97</v>
      </c>
      <c r="E25" s="579" t="s">
        <v>97</v>
      </c>
      <c r="F25" s="579" t="s">
        <v>97</v>
      </c>
      <c r="G25" s="579" t="s">
        <v>97</v>
      </c>
      <c r="H25" s="579" t="s">
        <v>97</v>
      </c>
      <c r="I25" s="579" t="s">
        <v>97</v>
      </c>
      <c r="J25" s="579" t="s">
        <v>97</v>
      </c>
      <c r="K25" s="579" t="s">
        <v>97</v>
      </c>
      <c r="L25" s="579" t="s">
        <v>97</v>
      </c>
      <c r="M25" s="579" t="s">
        <v>97</v>
      </c>
      <c r="N25" s="579" t="s">
        <v>97</v>
      </c>
      <c r="O25" s="579" t="s">
        <v>97</v>
      </c>
      <c r="P25" s="692"/>
      <c r="Q25" s="581" t="n">
        <v>0.259433999825</v>
      </c>
      <c r="R25" s="581" t="n">
        <v>0.076734</v>
      </c>
      <c r="S25" s="581" t="n">
        <v>0.0029232</v>
      </c>
      <c r="T25" s="579" t="s">
        <v>97</v>
      </c>
      <c r="U25" s="579" t="s">
        <v>97</v>
      </c>
      <c r="V25" s="579" t="s">
        <v>97</v>
      </c>
      <c r="W25" s="579" t="s">
        <v>97</v>
      </c>
      <c r="X25" s="579" t="s">
        <v>97</v>
      </c>
      <c r="Y25" s="692"/>
      <c r="Z25" s="700" t="n">
        <v>0.12789</v>
      </c>
    </row>
    <row r="26" customFormat="false" ht="12.75" hidden="false" customHeight="true" outlineLevel="0" collapsed="false">
      <c r="A26" s="18" t="s">
        <v>543</v>
      </c>
      <c r="B26" s="692" t="s">
        <v>97</v>
      </c>
      <c r="C26" s="692" t="s">
        <v>97</v>
      </c>
      <c r="D26" s="692" t="s">
        <v>97</v>
      </c>
      <c r="E26" s="692" t="s">
        <v>97</v>
      </c>
      <c r="F26" s="692" t="s">
        <v>97</v>
      </c>
      <c r="G26" s="692" t="s">
        <v>97</v>
      </c>
      <c r="H26" s="692" t="s">
        <v>97</v>
      </c>
      <c r="I26" s="692" t="s">
        <v>97</v>
      </c>
      <c r="J26" s="692" t="s">
        <v>97</v>
      </c>
      <c r="K26" s="692" t="s">
        <v>97</v>
      </c>
      <c r="L26" s="692" t="s">
        <v>97</v>
      </c>
      <c r="M26" s="692" t="s">
        <v>97</v>
      </c>
      <c r="N26" s="692" t="s">
        <v>97</v>
      </c>
      <c r="O26" s="692" t="s">
        <v>97</v>
      </c>
      <c r="P26" s="692"/>
      <c r="Q26" s="692" t="s">
        <v>97</v>
      </c>
      <c r="R26" s="692" t="s">
        <v>97</v>
      </c>
      <c r="S26" s="692" t="s">
        <v>97</v>
      </c>
      <c r="T26" s="692" t="s">
        <v>97</v>
      </c>
      <c r="U26" s="692" t="s">
        <v>97</v>
      </c>
      <c r="V26" s="692" t="s">
        <v>97</v>
      </c>
      <c r="W26" s="692" t="s">
        <v>97</v>
      </c>
      <c r="X26" s="692" t="s">
        <v>97</v>
      </c>
      <c r="Y26" s="692"/>
      <c r="Z26" s="700" t="n">
        <v>3.4175999216</v>
      </c>
    </row>
    <row r="27" customFormat="false" ht="13.5" hidden="false" customHeight="true" outlineLevel="0" collapsed="false">
      <c r="A27" s="18" t="s">
        <v>669</v>
      </c>
      <c r="B27" s="686" t="s">
        <v>135</v>
      </c>
      <c r="C27" s="686" t="s">
        <v>97</v>
      </c>
      <c r="D27" s="686" t="s">
        <v>97</v>
      </c>
      <c r="E27" s="686" t="s">
        <v>97</v>
      </c>
      <c r="F27" s="686" t="s">
        <v>97</v>
      </c>
      <c r="G27" s="686" t="s">
        <v>97</v>
      </c>
      <c r="H27" s="686" t="s">
        <v>97</v>
      </c>
      <c r="I27" s="686" t="s">
        <v>97</v>
      </c>
      <c r="J27" s="686" t="s">
        <v>97</v>
      </c>
      <c r="K27" s="686" t="s">
        <v>97</v>
      </c>
      <c r="L27" s="686" t="s">
        <v>97</v>
      </c>
      <c r="M27" s="686" t="s">
        <v>97</v>
      </c>
      <c r="N27" s="686" t="s">
        <v>97</v>
      </c>
      <c r="O27" s="686" t="s">
        <v>97</v>
      </c>
      <c r="P27" s="692"/>
      <c r="Q27" s="685" t="n">
        <v>0.702</v>
      </c>
      <c r="R27" s="686" t="s">
        <v>97</v>
      </c>
      <c r="S27" s="686" t="s">
        <v>97</v>
      </c>
      <c r="T27" s="686" t="s">
        <v>97</v>
      </c>
      <c r="U27" s="686" t="s">
        <v>97</v>
      </c>
      <c r="V27" s="686" t="s">
        <v>97</v>
      </c>
      <c r="W27" s="686" t="s">
        <v>97</v>
      </c>
      <c r="X27" s="686" t="s">
        <v>97</v>
      </c>
      <c r="Y27" s="692"/>
      <c r="Z27" s="698" t="n">
        <v>1.93746637937003</v>
      </c>
    </row>
    <row r="28" customFormat="false" ht="12.75" hidden="false" customHeight="true" outlineLevel="0" collapsed="false">
      <c r="A28" s="138" t="s">
        <v>545</v>
      </c>
      <c r="B28" s="579" t="s">
        <v>97</v>
      </c>
      <c r="C28" s="579" t="s">
        <v>97</v>
      </c>
      <c r="D28" s="579" t="s">
        <v>97</v>
      </c>
      <c r="E28" s="579" t="s">
        <v>97</v>
      </c>
      <c r="F28" s="579" t="s">
        <v>97</v>
      </c>
      <c r="G28" s="579" t="s">
        <v>97</v>
      </c>
      <c r="H28" s="579" t="s">
        <v>97</v>
      </c>
      <c r="I28" s="579" t="s">
        <v>97</v>
      </c>
      <c r="J28" s="579" t="s">
        <v>97</v>
      </c>
      <c r="K28" s="579" t="s">
        <v>97</v>
      </c>
      <c r="L28" s="579" t="s">
        <v>97</v>
      </c>
      <c r="M28" s="579" t="s">
        <v>97</v>
      </c>
      <c r="N28" s="579" t="s">
        <v>97</v>
      </c>
      <c r="O28" s="579" t="s">
        <v>97</v>
      </c>
      <c r="P28" s="705"/>
      <c r="Q28" s="581" t="n">
        <v>0.702</v>
      </c>
      <c r="R28" s="579" t="s">
        <v>97</v>
      </c>
      <c r="S28" s="579" t="s">
        <v>97</v>
      </c>
      <c r="T28" s="579" t="s">
        <v>97</v>
      </c>
      <c r="U28" s="579" t="s">
        <v>97</v>
      </c>
      <c r="V28" s="579" t="s">
        <v>97</v>
      </c>
      <c r="W28" s="579" t="s">
        <v>97</v>
      </c>
      <c r="X28" s="579" t="s">
        <v>97</v>
      </c>
      <c r="Y28" s="705"/>
      <c r="Z28" s="580" t="s">
        <v>97</v>
      </c>
    </row>
    <row r="29" customFormat="false" ht="12.75" hidden="false" customHeight="true" outlineLevel="0" collapsed="false">
      <c r="A29" s="138" t="s">
        <v>546</v>
      </c>
      <c r="B29" s="579" t="s">
        <v>135</v>
      </c>
      <c r="C29" s="579" t="s">
        <v>97</v>
      </c>
      <c r="D29" s="579" t="s">
        <v>97</v>
      </c>
      <c r="E29" s="579" t="s">
        <v>97</v>
      </c>
      <c r="F29" s="579" t="s">
        <v>97</v>
      </c>
      <c r="G29" s="579" t="s">
        <v>97</v>
      </c>
      <c r="H29" s="579" t="s">
        <v>97</v>
      </c>
      <c r="I29" s="579" t="s">
        <v>97</v>
      </c>
      <c r="J29" s="579" t="s">
        <v>97</v>
      </c>
      <c r="K29" s="579" t="s">
        <v>97</v>
      </c>
      <c r="L29" s="579" t="s">
        <v>97</v>
      </c>
      <c r="M29" s="579" t="s">
        <v>97</v>
      </c>
      <c r="N29" s="579" t="s">
        <v>97</v>
      </c>
      <c r="O29" s="579" t="s">
        <v>97</v>
      </c>
      <c r="P29" s="705"/>
      <c r="Q29" s="579" t="s">
        <v>97</v>
      </c>
      <c r="R29" s="579" t="s">
        <v>97</v>
      </c>
      <c r="S29" s="579" t="s">
        <v>97</v>
      </c>
      <c r="T29" s="579" t="s">
        <v>97</v>
      </c>
      <c r="U29" s="579" t="s">
        <v>97</v>
      </c>
      <c r="V29" s="579" t="s">
        <v>97</v>
      </c>
      <c r="W29" s="579" t="s">
        <v>97</v>
      </c>
      <c r="X29" s="579" t="s">
        <v>97</v>
      </c>
      <c r="Y29" s="705"/>
      <c r="Z29" s="582" t="n">
        <v>1.93746637937003</v>
      </c>
    </row>
    <row r="30" customFormat="false" ht="13.5" hidden="false" customHeight="true" outlineLevel="0" collapsed="false">
      <c r="A30" s="706" t="s">
        <v>670</v>
      </c>
      <c r="B30" s="702" t="s">
        <v>97</v>
      </c>
      <c r="C30" s="702" t="s">
        <v>97</v>
      </c>
      <c r="D30" s="702" t="s">
        <v>97</v>
      </c>
      <c r="E30" s="702" t="s">
        <v>97</v>
      </c>
      <c r="F30" s="702" t="s">
        <v>97</v>
      </c>
      <c r="G30" s="702" t="s">
        <v>97</v>
      </c>
      <c r="H30" s="702" t="s">
        <v>97</v>
      </c>
      <c r="I30" s="702" t="s">
        <v>97</v>
      </c>
      <c r="J30" s="702" t="s">
        <v>97</v>
      </c>
      <c r="K30" s="702" t="s">
        <v>97</v>
      </c>
      <c r="L30" s="702" t="s">
        <v>97</v>
      </c>
      <c r="M30" s="702" t="s">
        <v>97</v>
      </c>
      <c r="N30" s="702" t="s">
        <v>97</v>
      </c>
      <c r="O30" s="702" t="s">
        <v>97</v>
      </c>
      <c r="P30" s="703"/>
      <c r="Q30" s="702" t="s">
        <v>97</v>
      </c>
      <c r="R30" s="702" t="s">
        <v>97</v>
      </c>
      <c r="S30" s="702" t="s">
        <v>97</v>
      </c>
      <c r="T30" s="702" t="s">
        <v>97</v>
      </c>
      <c r="U30" s="702" t="s">
        <v>97</v>
      </c>
      <c r="V30" s="702" t="s">
        <v>97</v>
      </c>
      <c r="W30" s="702" t="s">
        <v>97</v>
      </c>
      <c r="X30" s="702" t="s">
        <v>97</v>
      </c>
      <c r="Y30" s="703"/>
      <c r="Z30" s="704" t="s">
        <v>97</v>
      </c>
    </row>
    <row r="31" customFormat="false" ht="12.75" hidden="false" customHeight="true" outlineLevel="0" collapsed="false">
      <c r="A31" s="138" t="s">
        <v>500</v>
      </c>
      <c r="B31" s="579" t="s">
        <v>97</v>
      </c>
      <c r="C31" s="579" t="s">
        <v>97</v>
      </c>
      <c r="D31" s="579" t="s">
        <v>97</v>
      </c>
      <c r="E31" s="579" t="s">
        <v>97</v>
      </c>
      <c r="F31" s="579" t="s">
        <v>97</v>
      </c>
      <c r="G31" s="579" t="s">
        <v>97</v>
      </c>
      <c r="H31" s="579" t="s">
        <v>97</v>
      </c>
      <c r="I31" s="579" t="s">
        <v>97</v>
      </c>
      <c r="J31" s="579" t="s">
        <v>97</v>
      </c>
      <c r="K31" s="579" t="s">
        <v>97</v>
      </c>
      <c r="L31" s="579" t="s">
        <v>97</v>
      </c>
      <c r="M31" s="579" t="s">
        <v>97</v>
      </c>
      <c r="N31" s="579" t="s">
        <v>97</v>
      </c>
      <c r="O31" s="579" t="s">
        <v>97</v>
      </c>
      <c r="P31" s="705"/>
      <c r="Q31" s="579" t="s">
        <v>97</v>
      </c>
      <c r="R31" s="579" t="s">
        <v>97</v>
      </c>
      <c r="S31" s="579" t="s">
        <v>97</v>
      </c>
      <c r="T31" s="579" t="s">
        <v>97</v>
      </c>
      <c r="U31" s="579" t="s">
        <v>97</v>
      </c>
      <c r="V31" s="579" t="s">
        <v>97</v>
      </c>
      <c r="W31" s="579" t="s">
        <v>97</v>
      </c>
      <c r="X31" s="579" t="s">
        <v>97</v>
      </c>
      <c r="Y31" s="705"/>
      <c r="Z31" s="580"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1</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2</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8</v>
      </c>
      <c r="AB1" s="117" t="s">
        <v>78</v>
      </c>
    </row>
    <row r="2" customFormat="false" ht="15.75" hidden="false" customHeight="true" outlineLevel="0" collapsed="false">
      <c r="A2" s="648" t="s">
        <v>113</v>
      </c>
      <c r="AB2" s="117" t="s">
        <v>80</v>
      </c>
    </row>
    <row r="3" customFormat="false" ht="15.75" hidden="false" customHeight="true" outlineLevel="0" collapsed="false">
      <c r="A3" s="676"/>
      <c r="AA3" s="117"/>
      <c r="AB3" s="117" t="s">
        <v>81</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3</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74</v>
      </c>
      <c r="P5" s="680" t="s">
        <v>643</v>
      </c>
      <c r="Q5" s="680" t="s">
        <v>644</v>
      </c>
      <c r="R5" s="680" t="s">
        <v>645</v>
      </c>
      <c r="S5" s="680" t="s">
        <v>675</v>
      </c>
      <c r="T5" s="680" t="s">
        <v>647</v>
      </c>
      <c r="U5" s="680" t="s">
        <v>648</v>
      </c>
      <c r="V5" s="680" t="s">
        <v>649</v>
      </c>
      <c r="W5" s="680" t="s">
        <v>650</v>
      </c>
      <c r="X5" s="681" t="s">
        <v>676</v>
      </c>
      <c r="Y5" s="680" t="s">
        <v>652</v>
      </c>
      <c r="Z5" s="682" t="s">
        <v>484</v>
      </c>
    </row>
    <row r="6" customFormat="false" ht="47.25" hidden="false" customHeight="true" outlineLevel="0" collapsed="false">
      <c r="A6" s="679"/>
      <c r="B6" s="536" t="s">
        <v>653</v>
      </c>
      <c r="C6" s="536"/>
      <c r="D6" s="536"/>
      <c r="E6" s="536"/>
      <c r="F6" s="536"/>
      <c r="G6" s="536"/>
      <c r="H6" s="536"/>
      <c r="I6" s="536"/>
      <c r="J6" s="536"/>
      <c r="K6" s="536"/>
      <c r="L6" s="536"/>
      <c r="M6" s="536"/>
      <c r="N6" s="536"/>
      <c r="O6" s="683" t="s">
        <v>654</v>
      </c>
      <c r="P6" s="708" t="s">
        <v>654</v>
      </c>
      <c r="Q6" s="709" t="s">
        <v>653</v>
      </c>
      <c r="R6" s="709"/>
      <c r="S6" s="709"/>
      <c r="T6" s="709"/>
      <c r="U6" s="709"/>
      <c r="V6" s="709"/>
      <c r="W6" s="709"/>
      <c r="X6" s="683" t="s">
        <v>654</v>
      </c>
      <c r="Y6" s="683" t="s">
        <v>654</v>
      </c>
      <c r="Z6" s="537" t="s">
        <v>653</v>
      </c>
    </row>
    <row r="7" customFormat="false" ht="27.75" hidden="false" customHeight="true" outlineLevel="0" collapsed="false">
      <c r="A7" s="710" t="s">
        <v>677</v>
      </c>
      <c r="B7" s="685" t="n">
        <v>0.7266121771</v>
      </c>
      <c r="C7" s="685" t="n">
        <v>37.900722668</v>
      </c>
      <c r="D7" s="686" t="s">
        <v>126</v>
      </c>
      <c r="E7" s="686" t="s">
        <v>126</v>
      </c>
      <c r="F7" s="685" t="n">
        <v>157.5017431</v>
      </c>
      <c r="G7" s="686" t="s">
        <v>126</v>
      </c>
      <c r="H7" s="685" t="n">
        <v>790.4586810593</v>
      </c>
      <c r="I7" s="685" t="n">
        <v>14.3561661279</v>
      </c>
      <c r="J7" s="686" t="s">
        <v>126</v>
      </c>
      <c r="K7" s="685" t="n">
        <v>129.197941422</v>
      </c>
      <c r="L7" s="685" t="n">
        <v>1.08276</v>
      </c>
      <c r="M7" s="686" t="s">
        <v>126</v>
      </c>
      <c r="N7" s="686" t="s">
        <v>126</v>
      </c>
      <c r="O7" s="686" t="s">
        <v>126</v>
      </c>
      <c r="P7" s="587"/>
      <c r="Q7" s="685" t="n">
        <v>2.249</v>
      </c>
      <c r="R7" s="685" t="n">
        <v>0.3</v>
      </c>
      <c r="S7" s="685" t="n">
        <v>2.9434273911</v>
      </c>
      <c r="T7" s="685" t="n">
        <v>6.24</v>
      </c>
      <c r="U7" s="686" t="s">
        <v>126</v>
      </c>
      <c r="V7" s="686" t="s">
        <v>126</v>
      </c>
      <c r="W7" s="685" t="n">
        <v>1.528</v>
      </c>
      <c r="X7" s="686" t="s">
        <v>126</v>
      </c>
      <c r="Y7" s="587"/>
      <c r="Z7" s="687" t="n">
        <v>9.36359999999999</v>
      </c>
    </row>
    <row r="8" customFormat="false" ht="13.5" hidden="false" customHeight="true" outlineLevel="0" collapsed="false">
      <c r="A8" s="711" t="s">
        <v>678</v>
      </c>
      <c r="B8" s="579" t="s">
        <v>97</v>
      </c>
      <c r="C8" s="579" t="s">
        <v>97</v>
      </c>
      <c r="D8" s="579" t="s">
        <v>97</v>
      </c>
      <c r="E8" s="579" t="s">
        <v>97</v>
      </c>
      <c r="F8" s="579" t="s">
        <v>97</v>
      </c>
      <c r="G8" s="579" t="s">
        <v>97</v>
      </c>
      <c r="H8" s="579" t="s">
        <v>97</v>
      </c>
      <c r="I8" s="579" t="s">
        <v>97</v>
      </c>
      <c r="J8" s="579" t="s">
        <v>97</v>
      </c>
      <c r="K8" s="579" t="s">
        <v>97</v>
      </c>
      <c r="L8" s="579" t="s">
        <v>97</v>
      </c>
      <c r="M8" s="579" t="s">
        <v>97</v>
      </c>
      <c r="N8" s="579" t="s">
        <v>97</v>
      </c>
      <c r="O8" s="579" t="s">
        <v>97</v>
      </c>
      <c r="P8" s="692"/>
      <c r="Q8" s="579" t="s">
        <v>97</v>
      </c>
      <c r="R8" s="579" t="s">
        <v>97</v>
      </c>
      <c r="S8" s="579" t="s">
        <v>97</v>
      </c>
      <c r="T8" s="579" t="s">
        <v>97</v>
      </c>
      <c r="U8" s="579" t="s">
        <v>97</v>
      </c>
      <c r="V8" s="579" t="s">
        <v>97</v>
      </c>
      <c r="W8" s="579" t="s">
        <v>97</v>
      </c>
      <c r="X8" s="579" t="s">
        <v>97</v>
      </c>
      <c r="Y8" s="692"/>
      <c r="Z8" s="700" t="s">
        <v>97</v>
      </c>
    </row>
    <row r="9" customFormat="false" ht="12.75" hidden="false" customHeight="true" outlineLevel="0" collapsed="false">
      <c r="A9" s="711" t="s">
        <v>679</v>
      </c>
      <c r="B9" s="685" t="n">
        <v>0.7266121771</v>
      </c>
      <c r="C9" s="685" t="n">
        <v>37.900722668</v>
      </c>
      <c r="D9" s="686" t="s">
        <v>97</v>
      </c>
      <c r="E9" s="686" t="s">
        <v>97</v>
      </c>
      <c r="F9" s="685" t="n">
        <v>157.5017431</v>
      </c>
      <c r="G9" s="686" t="s">
        <v>97</v>
      </c>
      <c r="H9" s="685" t="n">
        <v>979.1161810593</v>
      </c>
      <c r="I9" s="685" t="n">
        <v>126.7400661279</v>
      </c>
      <c r="J9" s="686" t="s">
        <v>97</v>
      </c>
      <c r="K9" s="685" t="n">
        <v>129.197941422</v>
      </c>
      <c r="L9" s="685" t="n">
        <v>1.986</v>
      </c>
      <c r="M9" s="686" t="s">
        <v>97</v>
      </c>
      <c r="N9" s="686" t="s">
        <v>97</v>
      </c>
      <c r="O9" s="686" t="s">
        <v>97</v>
      </c>
      <c r="P9" s="553"/>
      <c r="Q9" s="685" t="n">
        <v>2.249</v>
      </c>
      <c r="R9" s="685" t="n">
        <v>0.3</v>
      </c>
      <c r="S9" s="685" t="n">
        <v>2.9434273911</v>
      </c>
      <c r="T9" s="685" t="n">
        <v>6.24</v>
      </c>
      <c r="U9" s="686" t="s">
        <v>97</v>
      </c>
      <c r="V9" s="686" t="s">
        <v>97</v>
      </c>
      <c r="W9" s="685" t="n">
        <v>1.528</v>
      </c>
      <c r="X9" s="686" t="s">
        <v>97</v>
      </c>
      <c r="Y9" s="553"/>
      <c r="Z9" s="698" t="n">
        <v>107.806</v>
      </c>
    </row>
    <row r="10" customFormat="false" ht="12.75" hidden="false" customHeight="true" outlineLevel="0" collapsed="false">
      <c r="A10" s="712" t="s">
        <v>680</v>
      </c>
      <c r="B10" s="581" t="n">
        <v>0.66</v>
      </c>
      <c r="C10" s="581" t="n">
        <v>24.993302528</v>
      </c>
      <c r="D10" s="579" t="s">
        <v>97</v>
      </c>
      <c r="E10" s="579" t="s">
        <v>97</v>
      </c>
      <c r="F10" s="581" t="n">
        <v>125.684498633</v>
      </c>
      <c r="G10" s="579" t="s">
        <v>97</v>
      </c>
      <c r="H10" s="581" t="n">
        <v>548.946869669</v>
      </c>
      <c r="I10" s="581" t="n">
        <v>117.8861</v>
      </c>
      <c r="J10" s="579" t="s">
        <v>97</v>
      </c>
      <c r="K10" s="581" t="n">
        <v>108.936141768</v>
      </c>
      <c r="L10" s="581" t="n">
        <v>1.986</v>
      </c>
      <c r="M10" s="579" t="s">
        <v>97</v>
      </c>
      <c r="N10" s="579" t="s">
        <v>97</v>
      </c>
      <c r="O10" s="579" t="s">
        <v>97</v>
      </c>
      <c r="P10" s="553"/>
      <c r="Q10" s="581" t="n">
        <v>2.249</v>
      </c>
      <c r="R10" s="581" t="n">
        <v>0.3</v>
      </c>
      <c r="S10" s="581" t="n">
        <v>2.5144631395</v>
      </c>
      <c r="T10" s="581" t="n">
        <v>6.24</v>
      </c>
      <c r="U10" s="579" t="s">
        <v>97</v>
      </c>
      <c r="V10" s="579" t="s">
        <v>97</v>
      </c>
      <c r="W10" s="581" t="n">
        <v>1.528</v>
      </c>
      <c r="X10" s="579" t="s">
        <v>97</v>
      </c>
      <c r="Y10" s="553"/>
      <c r="Z10" s="700" t="n">
        <v>101.806</v>
      </c>
    </row>
    <row r="11" customFormat="false" ht="13.5" hidden="false" customHeight="true" outlineLevel="0" collapsed="false">
      <c r="A11" s="712" t="s">
        <v>681</v>
      </c>
      <c r="B11" s="581" t="n">
        <v>0.0666121771</v>
      </c>
      <c r="C11" s="581" t="n">
        <v>12.90742014</v>
      </c>
      <c r="D11" s="579" t="s">
        <v>97</v>
      </c>
      <c r="E11" s="579" t="s">
        <v>97</v>
      </c>
      <c r="F11" s="581" t="n">
        <v>31.817244467</v>
      </c>
      <c r="G11" s="579" t="s">
        <v>97</v>
      </c>
      <c r="H11" s="581" t="n">
        <v>430.1693113903</v>
      </c>
      <c r="I11" s="581" t="n">
        <v>8.8539661279</v>
      </c>
      <c r="J11" s="579" t="s">
        <v>97</v>
      </c>
      <c r="K11" s="581" t="n">
        <v>20.261799654</v>
      </c>
      <c r="L11" s="579" t="s">
        <v>97</v>
      </c>
      <c r="M11" s="579" t="s">
        <v>97</v>
      </c>
      <c r="N11" s="579" t="s">
        <v>97</v>
      </c>
      <c r="O11" s="579" t="s">
        <v>97</v>
      </c>
      <c r="P11" s="553"/>
      <c r="Q11" s="579" t="s">
        <v>97</v>
      </c>
      <c r="R11" s="579" t="s">
        <v>97</v>
      </c>
      <c r="S11" s="581" t="n">
        <v>0.4289642516</v>
      </c>
      <c r="T11" s="579" t="s">
        <v>97</v>
      </c>
      <c r="U11" s="579" t="s">
        <v>97</v>
      </c>
      <c r="V11" s="579" t="s">
        <v>97</v>
      </c>
      <c r="W11" s="579" t="s">
        <v>97</v>
      </c>
      <c r="X11" s="579" t="s">
        <v>97</v>
      </c>
      <c r="Y11" s="553"/>
      <c r="Z11" s="700" t="n">
        <v>6</v>
      </c>
    </row>
    <row r="12" customFormat="false" ht="12.75" hidden="false" customHeight="true" outlineLevel="0" collapsed="false">
      <c r="A12" s="711" t="s">
        <v>682</v>
      </c>
      <c r="B12" s="686" t="s">
        <v>97</v>
      </c>
      <c r="C12" s="686" t="s">
        <v>97</v>
      </c>
      <c r="D12" s="686" t="s">
        <v>97</v>
      </c>
      <c r="E12" s="686" t="s">
        <v>97</v>
      </c>
      <c r="F12" s="686" t="s">
        <v>97</v>
      </c>
      <c r="G12" s="686" t="s">
        <v>97</v>
      </c>
      <c r="H12" s="685" t="n">
        <v>188.6575</v>
      </c>
      <c r="I12" s="685" t="n">
        <v>112.3839</v>
      </c>
      <c r="J12" s="686" t="s">
        <v>97</v>
      </c>
      <c r="K12" s="686" t="s">
        <v>97</v>
      </c>
      <c r="L12" s="685" t="n">
        <v>0.90324</v>
      </c>
      <c r="M12" s="686" t="s">
        <v>97</v>
      </c>
      <c r="N12" s="686" t="s">
        <v>97</v>
      </c>
      <c r="O12" s="686" t="s">
        <v>97</v>
      </c>
      <c r="P12" s="553"/>
      <c r="Q12" s="686" t="s">
        <v>97</v>
      </c>
      <c r="R12" s="686" t="s">
        <v>97</v>
      </c>
      <c r="S12" s="686" t="s">
        <v>97</v>
      </c>
      <c r="T12" s="686" t="s">
        <v>97</v>
      </c>
      <c r="U12" s="686" t="s">
        <v>97</v>
      </c>
      <c r="V12" s="686" t="s">
        <v>97</v>
      </c>
      <c r="W12" s="686" t="s">
        <v>97</v>
      </c>
      <c r="X12" s="686" t="s">
        <v>97</v>
      </c>
      <c r="Y12" s="692"/>
      <c r="Z12" s="698" t="n">
        <v>98.4424</v>
      </c>
    </row>
    <row r="13" customFormat="false" ht="12.75" hidden="false" customHeight="true" outlineLevel="0" collapsed="false">
      <c r="A13" s="712" t="s">
        <v>680</v>
      </c>
      <c r="B13" s="579" t="s">
        <v>97</v>
      </c>
      <c r="C13" s="579" t="s">
        <v>97</v>
      </c>
      <c r="D13" s="579" t="s">
        <v>97</v>
      </c>
      <c r="E13" s="579" t="s">
        <v>97</v>
      </c>
      <c r="F13" s="579" t="s">
        <v>97</v>
      </c>
      <c r="G13" s="579" t="s">
        <v>97</v>
      </c>
      <c r="H13" s="579" t="s">
        <v>97</v>
      </c>
      <c r="I13" s="579" t="s">
        <v>97</v>
      </c>
      <c r="J13" s="579" t="s">
        <v>97</v>
      </c>
      <c r="K13" s="579" t="s">
        <v>97</v>
      </c>
      <c r="L13" s="579" t="s">
        <v>97</v>
      </c>
      <c r="M13" s="579" t="s">
        <v>97</v>
      </c>
      <c r="N13" s="579" t="s">
        <v>97</v>
      </c>
      <c r="O13" s="579" t="s">
        <v>97</v>
      </c>
      <c r="P13" s="692"/>
      <c r="Q13" s="579" t="s">
        <v>97</v>
      </c>
      <c r="R13" s="579" t="s">
        <v>97</v>
      </c>
      <c r="S13" s="579" t="s">
        <v>97</v>
      </c>
      <c r="T13" s="579" t="s">
        <v>97</v>
      </c>
      <c r="U13" s="579" t="s">
        <v>97</v>
      </c>
      <c r="V13" s="579" t="s">
        <v>97</v>
      </c>
      <c r="W13" s="579" t="s">
        <v>97</v>
      </c>
      <c r="X13" s="579" t="s">
        <v>97</v>
      </c>
      <c r="Y13" s="692"/>
      <c r="Z13" s="700" t="n">
        <v>4</v>
      </c>
    </row>
    <row r="14" customFormat="false" ht="13.5" hidden="false" customHeight="true" outlineLevel="0" collapsed="false">
      <c r="A14" s="712" t="s">
        <v>681</v>
      </c>
      <c r="B14" s="579" t="s">
        <v>97</v>
      </c>
      <c r="C14" s="579" t="s">
        <v>97</v>
      </c>
      <c r="D14" s="579" t="s">
        <v>97</v>
      </c>
      <c r="E14" s="579" t="s">
        <v>97</v>
      </c>
      <c r="F14" s="579" t="s">
        <v>97</v>
      </c>
      <c r="G14" s="579" t="s">
        <v>97</v>
      </c>
      <c r="H14" s="581" t="n">
        <v>188.6575</v>
      </c>
      <c r="I14" s="581" t="n">
        <v>112.3839</v>
      </c>
      <c r="J14" s="579" t="s">
        <v>97</v>
      </c>
      <c r="K14" s="579" t="s">
        <v>97</v>
      </c>
      <c r="L14" s="581" t="n">
        <v>0.90324</v>
      </c>
      <c r="M14" s="579" t="s">
        <v>97</v>
      </c>
      <c r="N14" s="579" t="s">
        <v>97</v>
      </c>
      <c r="O14" s="579" t="s">
        <v>97</v>
      </c>
      <c r="P14" s="553"/>
      <c r="Q14" s="579" t="s">
        <v>97</v>
      </c>
      <c r="R14" s="579" t="s">
        <v>97</v>
      </c>
      <c r="S14" s="579" t="s">
        <v>97</v>
      </c>
      <c r="T14" s="579" t="s">
        <v>97</v>
      </c>
      <c r="U14" s="579" t="s">
        <v>97</v>
      </c>
      <c r="V14" s="579" t="s">
        <v>97</v>
      </c>
      <c r="W14" s="579" t="s">
        <v>97</v>
      </c>
      <c r="X14" s="579" t="s">
        <v>97</v>
      </c>
      <c r="Y14" s="692"/>
      <c r="Z14" s="700" t="n">
        <v>94.4424</v>
      </c>
    </row>
    <row r="15" customFormat="false" ht="13.5" hidden="false" customHeight="true" outlineLevel="0" collapsed="false">
      <c r="A15" s="713" t="s">
        <v>683</v>
      </c>
      <c r="B15" s="714" t="s">
        <v>121</v>
      </c>
      <c r="C15" s="714" t="s">
        <v>121</v>
      </c>
      <c r="D15" s="714" t="s">
        <v>121</v>
      </c>
      <c r="E15" s="714" t="s">
        <v>121</v>
      </c>
      <c r="F15" s="714" t="s">
        <v>121</v>
      </c>
      <c r="G15" s="714" t="s">
        <v>121</v>
      </c>
      <c r="H15" s="714" t="s">
        <v>121</v>
      </c>
      <c r="I15" s="714" t="s">
        <v>121</v>
      </c>
      <c r="J15" s="714" t="s">
        <v>121</v>
      </c>
      <c r="K15" s="714" t="s">
        <v>121</v>
      </c>
      <c r="L15" s="714" t="s">
        <v>121</v>
      </c>
      <c r="M15" s="714" t="s">
        <v>121</v>
      </c>
      <c r="N15" s="714" t="s">
        <v>121</v>
      </c>
      <c r="O15" s="714" t="s">
        <v>121</v>
      </c>
      <c r="P15" s="695"/>
      <c r="Q15" s="714" t="s">
        <v>121</v>
      </c>
      <c r="R15" s="714" t="s">
        <v>121</v>
      </c>
      <c r="S15" s="714" t="s">
        <v>121</v>
      </c>
      <c r="T15" s="714" t="s">
        <v>121</v>
      </c>
      <c r="U15" s="714" t="s">
        <v>121</v>
      </c>
      <c r="V15" s="714" t="s">
        <v>121</v>
      </c>
      <c r="W15" s="714" t="s">
        <v>121</v>
      </c>
      <c r="X15" s="714" t="s">
        <v>121</v>
      </c>
      <c r="Y15" s="695"/>
      <c r="Z15" s="715" t="s">
        <v>121</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4</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5</v>
      </c>
      <c r="B18" s="685" t="n">
        <v>3.7908327973716</v>
      </c>
      <c r="C18" s="685" t="n">
        <v>5.66051580667819</v>
      </c>
      <c r="D18" s="686" t="s">
        <v>126</v>
      </c>
      <c r="E18" s="686" t="s">
        <v>126</v>
      </c>
      <c r="F18" s="685" t="n">
        <v>131.303641384992</v>
      </c>
      <c r="G18" s="686" t="s">
        <v>126</v>
      </c>
      <c r="H18" s="685" t="n">
        <v>392.398350277266</v>
      </c>
      <c r="I18" s="685" t="n">
        <v>3.41143233025811</v>
      </c>
      <c r="J18" s="686" t="s">
        <v>126</v>
      </c>
      <c r="K18" s="685" t="n">
        <v>155.993727479062</v>
      </c>
      <c r="L18" s="685" t="n">
        <v>4.39354268489898</v>
      </c>
      <c r="M18" s="686" t="s">
        <v>126</v>
      </c>
      <c r="N18" s="686" t="s">
        <v>126</v>
      </c>
      <c r="O18" s="686" t="s">
        <v>126</v>
      </c>
      <c r="P18" s="685" t="n">
        <v>696.952042760527</v>
      </c>
      <c r="Q18" s="685" t="n">
        <v>16.5219209988625</v>
      </c>
      <c r="R18" s="685" t="n">
        <v>2.3214728</v>
      </c>
      <c r="S18" s="685" t="n">
        <v>3.27054199704891</v>
      </c>
      <c r="T18" s="685" t="n">
        <v>21.84</v>
      </c>
      <c r="U18" s="686" t="s">
        <v>126</v>
      </c>
      <c r="V18" s="686" t="s">
        <v>126</v>
      </c>
      <c r="W18" s="685" t="n">
        <v>13.0536</v>
      </c>
      <c r="X18" s="686" t="s">
        <v>126</v>
      </c>
      <c r="Y18" s="685" t="n">
        <v>57.0075357959114</v>
      </c>
      <c r="Z18" s="698" t="n">
        <v>174.062655593184</v>
      </c>
    </row>
    <row r="19" customFormat="false" ht="12.75" hidden="false" customHeight="true" outlineLevel="0" collapsed="false">
      <c r="A19" s="722" t="s">
        <v>686</v>
      </c>
      <c r="B19" s="692" t="s">
        <v>97</v>
      </c>
      <c r="C19" s="692" t="s">
        <v>97</v>
      </c>
      <c r="D19" s="692" t="s">
        <v>97</v>
      </c>
      <c r="E19" s="692" t="s">
        <v>97</v>
      </c>
      <c r="F19" s="692" t="s">
        <v>97</v>
      </c>
      <c r="G19" s="692" t="s">
        <v>97</v>
      </c>
      <c r="H19" s="692" t="s">
        <v>97</v>
      </c>
      <c r="I19" s="692" t="s">
        <v>97</v>
      </c>
      <c r="J19" s="692" t="s">
        <v>97</v>
      </c>
      <c r="K19" s="692" t="s">
        <v>97</v>
      </c>
      <c r="L19" s="692" t="s">
        <v>97</v>
      </c>
      <c r="M19" s="692" t="s">
        <v>97</v>
      </c>
      <c r="N19" s="692" t="s">
        <v>97</v>
      </c>
      <c r="O19" s="692" t="s">
        <v>97</v>
      </c>
      <c r="P19" s="692"/>
      <c r="Q19" s="685" t="n">
        <v>10.2726</v>
      </c>
      <c r="R19" s="685" t="n">
        <v>1.61552</v>
      </c>
      <c r="S19" s="579" t="s">
        <v>97</v>
      </c>
      <c r="T19" s="579" t="s">
        <v>97</v>
      </c>
      <c r="U19" s="579" t="s">
        <v>97</v>
      </c>
      <c r="V19" s="579" t="s">
        <v>97</v>
      </c>
      <c r="W19" s="579" t="s">
        <v>97</v>
      </c>
      <c r="X19" s="579" t="s">
        <v>97</v>
      </c>
      <c r="Y19" s="685" t="n">
        <v>11.88812</v>
      </c>
      <c r="Z19" s="698" t="n">
        <v>43.02</v>
      </c>
    </row>
    <row r="20" customFormat="false" ht="13.5" hidden="false" customHeight="true" outlineLevel="0" collapsed="false">
      <c r="A20" s="723" t="s">
        <v>687</v>
      </c>
      <c r="B20" s="686" t="s">
        <v>126</v>
      </c>
      <c r="C20" s="686" t="s">
        <v>121</v>
      </c>
      <c r="D20" s="686" t="s">
        <v>121</v>
      </c>
      <c r="E20" s="686" t="s">
        <v>121</v>
      </c>
      <c r="F20" s="686" t="s">
        <v>121</v>
      </c>
      <c r="G20" s="686" t="s">
        <v>121</v>
      </c>
      <c r="H20" s="686" t="s">
        <v>121</v>
      </c>
      <c r="I20" s="686" t="s">
        <v>121</v>
      </c>
      <c r="J20" s="686" t="s">
        <v>121</v>
      </c>
      <c r="K20" s="686" t="s">
        <v>121</v>
      </c>
      <c r="L20" s="686" t="s">
        <v>121</v>
      </c>
      <c r="M20" s="686" t="s">
        <v>121</v>
      </c>
      <c r="N20" s="686" t="s">
        <v>121</v>
      </c>
      <c r="O20" s="686" t="s">
        <v>121</v>
      </c>
      <c r="P20" s="686" t="s">
        <v>126</v>
      </c>
      <c r="Q20" s="686" t="s">
        <v>121</v>
      </c>
      <c r="R20" s="686" t="s">
        <v>121</v>
      </c>
      <c r="S20" s="686" t="s">
        <v>121</v>
      </c>
      <c r="T20" s="686" t="s">
        <v>121</v>
      </c>
      <c r="U20" s="686" t="s">
        <v>121</v>
      </c>
      <c r="V20" s="686" t="s">
        <v>121</v>
      </c>
      <c r="W20" s="686" t="s">
        <v>121</v>
      </c>
      <c r="X20" s="686" t="s">
        <v>121</v>
      </c>
      <c r="Y20" s="686" t="s">
        <v>121</v>
      </c>
      <c r="Z20" s="698" t="s">
        <v>121</v>
      </c>
    </row>
    <row r="21" customFormat="false" ht="13.5" hidden="false" customHeight="true" outlineLevel="0" collapsed="false">
      <c r="A21" s="723" t="s">
        <v>688</v>
      </c>
      <c r="B21" s="685" t="n">
        <v>3.7908327973716</v>
      </c>
      <c r="C21" s="685" t="n">
        <v>5.66051580667819</v>
      </c>
      <c r="D21" s="686" t="s">
        <v>97</v>
      </c>
      <c r="E21" s="686" t="s">
        <v>97</v>
      </c>
      <c r="F21" s="685" t="n">
        <v>131.303641384992</v>
      </c>
      <c r="G21" s="686" t="s">
        <v>97</v>
      </c>
      <c r="H21" s="685" t="n">
        <v>392.398350277266</v>
      </c>
      <c r="I21" s="685" t="n">
        <v>3.41143233025811</v>
      </c>
      <c r="J21" s="686" t="s">
        <v>97</v>
      </c>
      <c r="K21" s="685" t="n">
        <v>155.993727479062</v>
      </c>
      <c r="L21" s="685" t="n">
        <v>4.39354268489898</v>
      </c>
      <c r="M21" s="686" t="s">
        <v>97</v>
      </c>
      <c r="N21" s="686" t="s">
        <v>97</v>
      </c>
      <c r="O21" s="686" t="s">
        <v>97</v>
      </c>
      <c r="P21" s="685" t="n">
        <v>696.952042760527</v>
      </c>
      <c r="Q21" s="685" t="n">
        <v>6.2493209988625</v>
      </c>
      <c r="R21" s="685" t="n">
        <v>0.7059528</v>
      </c>
      <c r="S21" s="685" t="n">
        <v>3.27054199704891</v>
      </c>
      <c r="T21" s="685" t="n">
        <v>21.84</v>
      </c>
      <c r="U21" s="686" t="s">
        <v>97</v>
      </c>
      <c r="V21" s="686" t="s">
        <v>97</v>
      </c>
      <c r="W21" s="685" t="n">
        <v>13.0536</v>
      </c>
      <c r="X21" s="686" t="s">
        <v>126</v>
      </c>
      <c r="Y21" s="685" t="n">
        <v>45.1194157959114</v>
      </c>
      <c r="Z21" s="698" t="n">
        <v>131.042655593184</v>
      </c>
    </row>
    <row r="22" customFormat="false" ht="13.5" hidden="false" customHeight="true" outlineLevel="0" collapsed="false">
      <c r="A22" s="724" t="s">
        <v>689</v>
      </c>
      <c r="B22" s="686" t="s">
        <v>97</v>
      </c>
      <c r="C22" s="686" t="s">
        <v>97</v>
      </c>
      <c r="D22" s="686" t="s">
        <v>97</v>
      </c>
      <c r="E22" s="686" t="s">
        <v>97</v>
      </c>
      <c r="F22" s="686" t="s">
        <v>97</v>
      </c>
      <c r="G22" s="686" t="s">
        <v>97</v>
      </c>
      <c r="H22" s="686" t="s">
        <v>97</v>
      </c>
      <c r="I22" s="686" t="s">
        <v>97</v>
      </c>
      <c r="J22" s="686" t="s">
        <v>97</v>
      </c>
      <c r="K22" s="686" t="s">
        <v>97</v>
      </c>
      <c r="L22" s="686" t="s">
        <v>97</v>
      </c>
      <c r="M22" s="686" t="s">
        <v>97</v>
      </c>
      <c r="N22" s="686" t="s">
        <v>97</v>
      </c>
      <c r="O22" s="686" t="s">
        <v>97</v>
      </c>
      <c r="P22" s="686" t="s">
        <v>97</v>
      </c>
      <c r="Q22" s="686" t="s">
        <v>97</v>
      </c>
      <c r="R22" s="686" t="s">
        <v>97</v>
      </c>
      <c r="S22" s="686" t="s">
        <v>97</v>
      </c>
      <c r="T22" s="686" t="s">
        <v>97</v>
      </c>
      <c r="U22" s="686" t="s">
        <v>97</v>
      </c>
      <c r="V22" s="686" t="s">
        <v>97</v>
      </c>
      <c r="W22" s="686" t="s">
        <v>97</v>
      </c>
      <c r="X22" s="686" t="s">
        <v>97</v>
      </c>
      <c r="Y22" s="686" t="s">
        <v>97</v>
      </c>
      <c r="Z22" s="698" t="s">
        <v>9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0</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1</v>
      </c>
      <c r="B25" s="685" t="n">
        <v>3.7908327973716</v>
      </c>
      <c r="C25" s="685" t="n">
        <v>5.66051580667819</v>
      </c>
      <c r="D25" s="686" t="s">
        <v>97</v>
      </c>
      <c r="E25" s="686" t="s">
        <v>97</v>
      </c>
      <c r="F25" s="685" t="n">
        <v>131.303641384992</v>
      </c>
      <c r="G25" s="686" t="s">
        <v>97</v>
      </c>
      <c r="H25" s="685" t="n">
        <v>392.398350277266</v>
      </c>
      <c r="I25" s="685" t="n">
        <v>3.41143233025811</v>
      </c>
      <c r="J25" s="686" t="s">
        <v>97</v>
      </c>
      <c r="K25" s="685" t="n">
        <v>155.993727479062</v>
      </c>
      <c r="L25" s="685" t="n">
        <v>4.39354268489898</v>
      </c>
      <c r="M25" s="686" t="s">
        <v>97</v>
      </c>
      <c r="N25" s="686" t="s">
        <v>97</v>
      </c>
      <c r="O25" s="686" t="s">
        <v>97</v>
      </c>
      <c r="P25" s="685" t="n">
        <v>696.952042760527</v>
      </c>
      <c r="Q25" s="685" t="n">
        <v>6.2493209988625</v>
      </c>
      <c r="R25" s="685" t="n">
        <v>0.7059528</v>
      </c>
      <c r="S25" s="685" t="n">
        <v>3.27054199704891</v>
      </c>
      <c r="T25" s="685" t="n">
        <v>21.84</v>
      </c>
      <c r="U25" s="686" t="s">
        <v>97</v>
      </c>
      <c r="V25" s="686" t="s">
        <v>97</v>
      </c>
      <c r="W25" s="685" t="n">
        <v>13.0536</v>
      </c>
      <c r="X25" s="686" t="s">
        <v>126</v>
      </c>
      <c r="Y25" s="685" t="n">
        <v>45.1194157959114</v>
      </c>
      <c r="Z25" s="698" t="n">
        <v>131.042655593184</v>
      </c>
    </row>
    <row r="26" customFormat="false" ht="13.5" hidden="false" customHeight="true" outlineLevel="0" collapsed="false">
      <c r="A26" s="729" t="s">
        <v>692</v>
      </c>
      <c r="B26" s="685" t="n">
        <v>8.50136247207</v>
      </c>
      <c r="C26" s="685" t="n">
        <v>24.6354697342</v>
      </c>
      <c r="D26" s="686" t="s">
        <v>126</v>
      </c>
      <c r="E26" s="686" t="s">
        <v>126</v>
      </c>
      <c r="F26" s="685" t="n">
        <v>441.00488068</v>
      </c>
      <c r="G26" s="686" t="s">
        <v>126</v>
      </c>
      <c r="H26" s="685" t="n">
        <v>1027.59628537709</v>
      </c>
      <c r="I26" s="685" t="n">
        <v>2.009863257906</v>
      </c>
      <c r="J26" s="686" t="s">
        <v>126</v>
      </c>
      <c r="K26" s="685" t="n">
        <v>490.9521774036</v>
      </c>
      <c r="L26" s="685" t="n">
        <v>3.140004</v>
      </c>
      <c r="M26" s="686" t="s">
        <v>126</v>
      </c>
      <c r="N26" s="686" t="s">
        <v>126</v>
      </c>
      <c r="O26" s="686" t="s">
        <v>126</v>
      </c>
      <c r="P26" s="685" t="n">
        <v>1997.84004292487</v>
      </c>
      <c r="Q26" s="685" t="n">
        <v>14.6185</v>
      </c>
      <c r="R26" s="685" t="n">
        <v>2.76</v>
      </c>
      <c r="S26" s="685" t="n">
        <v>20.6039917377</v>
      </c>
      <c r="T26" s="685" t="n">
        <v>43.68</v>
      </c>
      <c r="U26" s="686" t="s">
        <v>126</v>
      </c>
      <c r="V26" s="686" t="s">
        <v>126</v>
      </c>
      <c r="W26" s="685" t="n">
        <v>11.3072</v>
      </c>
      <c r="X26" s="686" t="s">
        <v>126</v>
      </c>
      <c r="Y26" s="685" t="n">
        <v>92.9696917377</v>
      </c>
      <c r="Z26" s="698" t="n">
        <v>223.79004</v>
      </c>
    </row>
    <row r="27" customFormat="false" ht="13.5" hidden="false" customHeight="true" outlineLevel="0" collapsed="false">
      <c r="A27" s="730" t="s">
        <v>693</v>
      </c>
      <c r="B27" s="731" t="n">
        <v>2.24261077353886</v>
      </c>
      <c r="C27" s="731" t="n">
        <v>4.35215986944784</v>
      </c>
      <c r="D27" s="731" t="s">
        <v>126</v>
      </c>
      <c r="E27" s="731" t="s">
        <v>126</v>
      </c>
      <c r="F27" s="731" t="n">
        <v>3.3586645124863</v>
      </c>
      <c r="G27" s="731" t="s">
        <v>126</v>
      </c>
      <c r="H27" s="731" t="n">
        <v>2.61875791437706</v>
      </c>
      <c r="I27" s="731" t="n">
        <v>0.589155247219554</v>
      </c>
      <c r="J27" s="731" t="s">
        <v>126</v>
      </c>
      <c r="K27" s="731" t="n">
        <v>3.14725588866704</v>
      </c>
      <c r="L27" s="731" t="n">
        <v>0.71468612579832</v>
      </c>
      <c r="M27" s="731" t="s">
        <v>126</v>
      </c>
      <c r="N27" s="731" t="s">
        <v>126</v>
      </c>
      <c r="O27" s="731" t="s">
        <v>126</v>
      </c>
      <c r="P27" s="731" t="n">
        <v>2.86653875783434</v>
      </c>
      <c r="Q27" s="731" t="n">
        <v>2.33921413264911</v>
      </c>
      <c r="R27" s="731" t="n">
        <v>3.90960982093987</v>
      </c>
      <c r="S27" s="731" t="n">
        <v>6.29987071142687</v>
      </c>
      <c r="T27" s="731" t="n">
        <v>2</v>
      </c>
      <c r="U27" s="731" t="s">
        <v>126</v>
      </c>
      <c r="V27" s="731" t="s">
        <v>126</v>
      </c>
      <c r="W27" s="731" t="n">
        <v>0.866213151927438</v>
      </c>
      <c r="X27" s="731" t="s">
        <v>126</v>
      </c>
      <c r="Y27" s="731" t="n">
        <v>2.0605251663326</v>
      </c>
      <c r="Z27" s="732" t="n">
        <v>1.70776484181415</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4</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5</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6</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8</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9</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1</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2</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9</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3</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2774.8784062147</v>
      </c>
      <c r="C7" s="12" t="n">
        <v>14.5035862809327</v>
      </c>
      <c r="D7" s="12" t="n">
        <v>1.16221075732526</v>
      </c>
      <c r="E7" s="12" t="n">
        <v>92.4422116987731</v>
      </c>
      <c r="F7" s="12" t="n">
        <v>357.790956237346</v>
      </c>
      <c r="G7" s="12" t="n">
        <v>52.8529331293151</v>
      </c>
      <c r="H7" s="13" t="n">
        <v>14.6331564711767</v>
      </c>
    </row>
    <row r="8" customFormat="false" ht="12.75" hidden="false" customHeight="true" outlineLevel="0" collapsed="false">
      <c r="A8" s="14" t="s">
        <v>92</v>
      </c>
      <c r="B8" s="15" t="n">
        <v>42715.880114412</v>
      </c>
      <c r="C8" s="15" t="n">
        <v>5.91675736459871</v>
      </c>
      <c r="D8" s="15" t="n">
        <v>1.15928779436206</v>
      </c>
      <c r="E8" s="15" t="n">
        <v>92.2458251246831</v>
      </c>
      <c r="F8" s="15" t="n">
        <v>357.745284941046</v>
      </c>
      <c r="G8" s="15" t="n">
        <v>46.1433812888219</v>
      </c>
      <c r="H8" s="15" t="n">
        <v>14.3499944341167</v>
      </c>
      <c r="I8" s="16"/>
    </row>
    <row r="9" customFormat="false" ht="12" hidden="false" customHeight="true" outlineLevel="0" collapsed="false">
      <c r="A9" s="17" t="s">
        <v>93</v>
      </c>
      <c r="B9" s="15" t="n">
        <v>3199.09635390104</v>
      </c>
      <c r="C9" s="15" t="n">
        <v>0.181250464387856</v>
      </c>
      <c r="D9" s="15" t="n">
        <v>0.397013778875999</v>
      </c>
      <c r="E9" s="15" t="n">
        <v>2.56316555207633</v>
      </c>
      <c r="F9" s="15" t="n">
        <v>1.15416036820592</v>
      </c>
      <c r="G9" s="15" t="n">
        <v>0.113523127445067</v>
      </c>
      <c r="H9" s="15" t="n">
        <v>1.51904670724421</v>
      </c>
      <c r="I9" s="16"/>
    </row>
    <row r="10" customFormat="false" ht="12" hidden="false" customHeight="true" outlineLevel="0" collapsed="false">
      <c r="A10" s="18" t="s">
        <v>94</v>
      </c>
      <c r="B10" s="19" t="n">
        <v>2543.63570125104</v>
      </c>
      <c r="C10" s="19" t="n">
        <v>0.165417277887856</v>
      </c>
      <c r="D10" s="19" t="n">
        <v>0.390344801375999</v>
      </c>
      <c r="E10" s="20" t="n">
        <v>1.88696703457633</v>
      </c>
      <c r="F10" s="20" t="n">
        <v>0.996282600705915</v>
      </c>
      <c r="G10" s="20" t="n">
        <v>0.0889613362950673</v>
      </c>
      <c r="H10" s="21" t="n">
        <v>0.433176784744208</v>
      </c>
    </row>
    <row r="11" customFormat="false" ht="12" hidden="false" customHeight="true" outlineLevel="0" collapsed="false">
      <c r="A11" s="18" t="s">
        <v>95</v>
      </c>
      <c r="B11" s="19" t="n">
        <v>655.46065265</v>
      </c>
      <c r="C11" s="19" t="n">
        <v>0.0158331865</v>
      </c>
      <c r="D11" s="19" t="n">
        <v>0.0066689775</v>
      </c>
      <c r="E11" s="20" t="n">
        <v>0.6761985175</v>
      </c>
      <c r="F11" s="20" t="n">
        <v>0.1578777675</v>
      </c>
      <c r="G11" s="20" t="n">
        <v>0.02456179115</v>
      </c>
      <c r="H11" s="21" t="n">
        <v>1.0858699225</v>
      </c>
    </row>
    <row r="12" customFormat="false" ht="12.75" hidden="false" customHeight="true" outlineLevel="0" collapsed="false">
      <c r="A12" s="22" t="s">
        <v>96</v>
      </c>
      <c r="B12" s="23" t="s">
        <v>97</v>
      </c>
      <c r="C12" s="23" t="s">
        <v>97</v>
      </c>
      <c r="D12" s="23" t="s">
        <v>97</v>
      </c>
      <c r="E12" s="24" t="s">
        <v>97</v>
      </c>
      <c r="F12" s="24" t="s">
        <v>97</v>
      </c>
      <c r="G12" s="24" t="s">
        <v>97</v>
      </c>
      <c r="H12" s="25" t="s">
        <v>97</v>
      </c>
    </row>
    <row r="13" customFormat="false" ht="12" hidden="false" customHeight="true" outlineLevel="0" collapsed="false">
      <c r="A13" s="26" t="s">
        <v>98</v>
      </c>
      <c r="B13" s="15" t="n">
        <v>6114.89752379373</v>
      </c>
      <c r="C13" s="15" t="n">
        <v>0.397172447453274</v>
      </c>
      <c r="D13" s="15" t="n">
        <v>0.096236055515523</v>
      </c>
      <c r="E13" s="15" t="n">
        <v>14.3839972609836</v>
      </c>
      <c r="F13" s="15" t="n">
        <v>21.5760216273478</v>
      </c>
      <c r="G13" s="15" t="n">
        <v>1.86557584882108</v>
      </c>
      <c r="H13" s="15" t="n">
        <v>4.92460576942358</v>
      </c>
      <c r="I13" s="16"/>
    </row>
    <row r="14" customFormat="false" ht="12" hidden="false" customHeight="true" outlineLevel="0" collapsed="false">
      <c r="A14" s="18" t="s">
        <v>99</v>
      </c>
      <c r="B14" s="19" t="n">
        <v>250.218165084585</v>
      </c>
      <c r="C14" s="19" t="n">
        <v>0.0211022498555</v>
      </c>
      <c r="D14" s="19" t="n">
        <v>0.00158384182934</v>
      </c>
      <c r="E14" s="20" t="n">
        <v>0.21631450436088</v>
      </c>
      <c r="F14" s="20" t="n">
        <v>0.42455924475548</v>
      </c>
      <c r="G14" s="20" t="n">
        <v>0.0115377956052</v>
      </c>
      <c r="H14" s="21" t="n">
        <v>0.278493755487035</v>
      </c>
    </row>
    <row r="15" customFormat="false" ht="12" hidden="false" customHeight="true" outlineLevel="0" collapsed="false">
      <c r="A15" s="18" t="s">
        <v>100</v>
      </c>
      <c r="B15" s="19" t="n">
        <v>59.8739820948326</v>
      </c>
      <c r="C15" s="19" t="n">
        <v>0.0046932750912896</v>
      </c>
      <c r="D15" s="19" t="n">
        <v>0.00023120216078792</v>
      </c>
      <c r="E15" s="20" t="n">
        <v>0.025916349176605</v>
      </c>
      <c r="F15" s="20" t="n">
        <v>0.102345674942351</v>
      </c>
      <c r="G15" s="20" t="n">
        <v>0.0200865564889896</v>
      </c>
      <c r="H15" s="21" t="n">
        <v>0.00909816756190995</v>
      </c>
    </row>
    <row r="16" customFormat="false" ht="12" hidden="false" customHeight="true" outlineLevel="0" collapsed="false">
      <c r="A16" s="18" t="s">
        <v>101</v>
      </c>
      <c r="B16" s="19" t="n">
        <v>887.375962150758</v>
      </c>
      <c r="C16" s="19" t="n">
        <v>0.0747876144632</v>
      </c>
      <c r="D16" s="19" t="n">
        <v>0.003233083606392</v>
      </c>
      <c r="E16" s="20" t="n">
        <v>0.3907866026072</v>
      </c>
      <c r="F16" s="20" t="n">
        <v>0.1855218052932</v>
      </c>
      <c r="G16" s="20" t="n">
        <v>0.030556816909</v>
      </c>
      <c r="H16" s="21" t="n">
        <v>0.176568650654779</v>
      </c>
    </row>
    <row r="17" customFormat="false" ht="12" hidden="false" customHeight="true" outlineLevel="0" collapsed="false">
      <c r="A17" s="18" t="s">
        <v>102</v>
      </c>
      <c r="B17" s="19" t="n">
        <v>605.787148263057</v>
      </c>
      <c r="C17" s="19" t="n">
        <v>0.048392995465</v>
      </c>
      <c r="D17" s="19" t="n">
        <v>0.0031506150661</v>
      </c>
      <c r="E17" s="20" t="n">
        <v>0.5714827325981</v>
      </c>
      <c r="F17" s="20" t="n">
        <v>0.3862422610966</v>
      </c>
      <c r="G17" s="20" t="n">
        <v>0.024186118304</v>
      </c>
      <c r="H17" s="21" t="n">
        <v>1.17496190524014</v>
      </c>
    </row>
    <row r="18" customFormat="false" ht="12" hidden="false" customHeight="true" outlineLevel="0" collapsed="false">
      <c r="A18" s="18" t="s">
        <v>103</v>
      </c>
      <c r="B18" s="19" t="n">
        <v>601.578896686999</v>
      </c>
      <c r="C18" s="19" t="n">
        <v>0.0291794520318</v>
      </c>
      <c r="D18" s="19" t="n">
        <v>0.00392407810352</v>
      </c>
      <c r="E18" s="20" t="n">
        <v>0.3526405534453</v>
      </c>
      <c r="F18" s="20" t="n">
        <v>0.1116802206891</v>
      </c>
      <c r="G18" s="20" t="n">
        <v>0.0198514708988</v>
      </c>
      <c r="H18" s="21" t="n">
        <v>0.382444059783644</v>
      </c>
    </row>
    <row r="19" customFormat="false" ht="12.75" hidden="false" customHeight="true" outlineLevel="0" collapsed="false">
      <c r="A19" s="18" t="s">
        <v>104</v>
      </c>
      <c r="B19" s="19" t="n">
        <v>3710.0633695135</v>
      </c>
      <c r="C19" s="19" t="n">
        <v>0.219016860546484</v>
      </c>
      <c r="D19" s="19" t="n">
        <v>0.0841132347493831</v>
      </c>
      <c r="E19" s="19" t="n">
        <v>12.8268565187955</v>
      </c>
      <c r="F19" s="19" t="n">
        <v>20.3656724205711</v>
      </c>
      <c r="G19" s="19" t="n">
        <v>1.75935709061509</v>
      </c>
      <c r="H19" s="27" t="n">
        <v>2.90303923069607</v>
      </c>
    </row>
    <row r="20" customFormat="false" ht="12.75" hidden="false" customHeight="true" outlineLevel="0" collapsed="false">
      <c r="A20" s="18" t="s">
        <v>105</v>
      </c>
      <c r="B20" s="19" t="n">
        <v>3710.0633695135</v>
      </c>
      <c r="C20" s="19" t="n">
        <v>0.219016860546484</v>
      </c>
      <c r="D20" s="19" t="n">
        <v>0.0841132347493831</v>
      </c>
      <c r="E20" s="19" t="n">
        <v>12.8268565187955</v>
      </c>
      <c r="F20" s="19" t="n">
        <v>20.3656724205711</v>
      </c>
      <c r="G20" s="19" t="n">
        <v>1.75935709061509</v>
      </c>
      <c r="H20" s="27" t="n">
        <v>2.90303923069607</v>
      </c>
    </row>
    <row r="21" customFormat="false" ht="12" hidden="false" customHeight="true" outlineLevel="0" collapsed="false">
      <c r="A21" s="26" t="s">
        <v>106</v>
      </c>
      <c r="B21" s="15" t="n">
        <v>15469.9417391065</v>
      </c>
      <c r="C21" s="15" t="n">
        <v>1.81580289688698</v>
      </c>
      <c r="D21" s="15" t="n">
        <v>0.488512257513426</v>
      </c>
      <c r="E21" s="15" t="n">
        <v>57.220034191578</v>
      </c>
      <c r="F21" s="15" t="n">
        <v>229.684362172029</v>
      </c>
      <c r="G21" s="15" t="n">
        <v>31.0445929176886</v>
      </c>
      <c r="H21" s="15" t="n">
        <v>1.10476787726667</v>
      </c>
      <c r="I21" s="16"/>
    </row>
    <row r="22" customFormat="false" ht="12" hidden="false" customHeight="true" outlineLevel="0" collapsed="false">
      <c r="A22" s="18" t="s">
        <v>107</v>
      </c>
      <c r="B22" s="28" t="n">
        <v>142.81240586052</v>
      </c>
      <c r="C22" s="28" t="n">
        <v>0.0102669855193712</v>
      </c>
      <c r="D22" s="28" t="n">
        <v>0.00448727504753</v>
      </c>
      <c r="E22" s="20" t="n">
        <v>0.577539433332144</v>
      </c>
      <c r="F22" s="20" t="n">
        <v>3.13018019451467</v>
      </c>
      <c r="G22" s="20" t="n">
        <v>0.174402869667632</v>
      </c>
      <c r="H22" s="21" t="n">
        <v>0.045467178577182</v>
      </c>
    </row>
    <row r="23" customFormat="false" ht="12" hidden="false" customHeight="true" outlineLevel="0" collapsed="false">
      <c r="A23" s="18" t="s">
        <v>108</v>
      </c>
      <c r="B23" s="28" t="n">
        <v>15135.935099893</v>
      </c>
      <c r="C23" s="28" t="n">
        <v>1.77854572423945</v>
      </c>
      <c r="D23" s="28" t="n">
        <v>0.478441447844304</v>
      </c>
      <c r="E23" s="20" t="n">
        <v>54.7075135562917</v>
      </c>
      <c r="F23" s="20" t="n">
        <v>221.219014804348</v>
      </c>
      <c r="G23" s="20" t="n">
        <v>30.0656699806563</v>
      </c>
      <c r="H23" s="21" t="n">
        <v>1.04541146939976</v>
      </c>
    </row>
    <row r="24" customFormat="false" ht="12" hidden="false" customHeight="true" outlineLevel="0" collapsed="false">
      <c r="A24" s="18" t="s">
        <v>109</v>
      </c>
      <c r="B24" s="28" t="n">
        <v>34.7909552624</v>
      </c>
      <c r="C24" s="28" t="n">
        <v>0.000382218565608255</v>
      </c>
      <c r="D24" s="28" t="n">
        <v>0.00147455200113987</v>
      </c>
      <c r="E24" s="20" t="n">
        <v>0.66409932166297</v>
      </c>
      <c r="F24" s="20" t="n">
        <v>0.304194542002153</v>
      </c>
      <c r="G24" s="20" t="n">
        <v>0.0822789214707695</v>
      </c>
      <c r="H24" s="21" t="n">
        <v>0.00251823478502012</v>
      </c>
    </row>
    <row r="25" customFormat="false" ht="12" hidden="false" customHeight="true" outlineLevel="0" collapsed="false">
      <c r="A25" s="18" t="s">
        <v>110</v>
      </c>
      <c r="B25" s="28" t="n">
        <v>113.991678090605</v>
      </c>
      <c r="C25" s="28" t="n">
        <v>0.0250657285625595</v>
      </c>
      <c r="D25" s="28" t="n">
        <v>0.00403187062045305</v>
      </c>
      <c r="E25" s="20" t="n">
        <v>1.22461468029115</v>
      </c>
      <c r="F25" s="20" t="n">
        <v>5.01940583116407</v>
      </c>
      <c r="G25" s="20" t="n">
        <v>0.722164033893881</v>
      </c>
      <c r="H25" s="21" t="n">
        <v>0.0109854345047097</v>
      </c>
    </row>
    <row r="26" customFormat="false" ht="12" hidden="false" customHeight="true" outlineLevel="0" collapsed="false">
      <c r="A26" s="22" t="s">
        <v>111</v>
      </c>
      <c r="B26" s="23" t="n">
        <v>42.4116</v>
      </c>
      <c r="C26" s="23" t="n">
        <v>0.00154224</v>
      </c>
      <c r="D26" s="23" t="n">
        <v>7.7112E-005</v>
      </c>
      <c r="E26" s="23" t="n">
        <v>0.0462672</v>
      </c>
      <c r="F26" s="23" t="n">
        <v>0.0115668</v>
      </c>
      <c r="G26" s="23" t="n">
        <v>7.7112E-005</v>
      </c>
      <c r="H26" s="29" t="n">
        <v>0.00038556</v>
      </c>
    </row>
    <row r="27" customFormat="false" ht="12" hidden="false" customHeight="true" outlineLevel="0" collapsed="false">
      <c r="A27" s="22" t="s">
        <v>112</v>
      </c>
      <c r="B27" s="23" t="n">
        <v>42.4116</v>
      </c>
      <c r="C27" s="23" t="n">
        <v>0.00154224</v>
      </c>
      <c r="D27" s="23" t="n">
        <v>7.7112E-005</v>
      </c>
      <c r="E27" s="23" t="n">
        <v>0.0462672</v>
      </c>
      <c r="F27" s="23" t="n">
        <v>0.0115668</v>
      </c>
      <c r="G27" s="23" t="n">
        <v>7.7112E-005</v>
      </c>
      <c r="H27" s="30" t="n">
        <v>0.0003855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4</v>
      </c>
      <c r="L1" s="117" t="s">
        <v>78</v>
      </c>
    </row>
    <row r="2" customFormat="false" ht="15.75" hidden="false" customHeight="true" outlineLevel="0" collapsed="false">
      <c r="A2" s="648" t="s">
        <v>705</v>
      </c>
      <c r="L2" s="117" t="s">
        <v>80</v>
      </c>
    </row>
    <row r="3" customFormat="false" ht="15.75" hidden="false" customHeight="true" outlineLevel="0" collapsed="false">
      <c r="A3" s="648" t="s">
        <v>223</v>
      </c>
      <c r="K3" s="117"/>
      <c r="L3" s="117" t="s">
        <v>81</v>
      </c>
    </row>
    <row r="4" customFormat="false" ht="12.75" hidden="false" customHeight="true" outlineLevel="0" collapsed="false">
      <c r="A4" s="609"/>
      <c r="B4" s="609"/>
      <c r="C4" s="609"/>
      <c r="L4" s="144"/>
    </row>
    <row r="5" customFormat="false" ht="32.25" hidden="false" customHeight="true" outlineLevel="0" collapsed="false">
      <c r="A5" s="745" t="s">
        <v>82</v>
      </c>
      <c r="B5" s="611" t="s">
        <v>374</v>
      </c>
      <c r="C5" s="611"/>
      <c r="D5" s="386" t="s">
        <v>706</v>
      </c>
      <c r="E5" s="386"/>
      <c r="F5" s="386"/>
      <c r="G5" s="746" t="s">
        <v>163</v>
      </c>
      <c r="H5" s="746"/>
      <c r="I5" s="746"/>
      <c r="J5" s="746"/>
      <c r="K5" s="746"/>
      <c r="L5" s="746"/>
    </row>
    <row r="6" customFormat="false" ht="13.5" hidden="false" customHeight="true" outlineLevel="0" collapsed="false">
      <c r="A6" s="747"/>
      <c r="B6" s="611"/>
      <c r="C6" s="611"/>
      <c r="D6" s="614" t="s">
        <v>644</v>
      </c>
      <c r="E6" s="614" t="s">
        <v>645</v>
      </c>
      <c r="F6" s="748" t="s">
        <v>484</v>
      </c>
      <c r="G6" s="388" t="s">
        <v>644</v>
      </c>
      <c r="H6" s="388"/>
      <c r="I6" s="388" t="s">
        <v>645</v>
      </c>
      <c r="J6" s="388"/>
      <c r="K6" s="749" t="s">
        <v>484</v>
      </c>
      <c r="L6" s="749"/>
    </row>
    <row r="7" customFormat="false" ht="14.25" hidden="false" customHeight="true" outlineLevel="0" collapsed="false">
      <c r="A7" s="747"/>
      <c r="B7" s="611"/>
      <c r="C7" s="611"/>
      <c r="D7" s="614"/>
      <c r="E7" s="614"/>
      <c r="F7" s="748"/>
      <c r="G7" s="388" t="s">
        <v>568</v>
      </c>
      <c r="H7" s="615" t="s">
        <v>569</v>
      </c>
      <c r="I7" s="388" t="s">
        <v>568</v>
      </c>
      <c r="J7" s="615" t="s">
        <v>569</v>
      </c>
      <c r="K7" s="388" t="s">
        <v>568</v>
      </c>
      <c r="L7" s="616" t="s">
        <v>569</v>
      </c>
    </row>
    <row r="8" customFormat="false" ht="15" hidden="false" customHeight="true" outlineLevel="0" collapsed="false">
      <c r="A8" s="750"/>
      <c r="B8" s="751" t="s">
        <v>570</v>
      </c>
      <c r="C8" s="395" t="s">
        <v>707</v>
      </c>
      <c r="D8" s="275" t="s">
        <v>708</v>
      </c>
      <c r="E8" s="275"/>
      <c r="F8" s="275"/>
      <c r="G8" s="752" t="s">
        <v>709</v>
      </c>
      <c r="H8" s="752"/>
      <c r="I8" s="752"/>
      <c r="J8" s="752"/>
      <c r="K8" s="752"/>
      <c r="L8" s="752"/>
    </row>
    <row r="9" customFormat="false" ht="14.25" hidden="false" customHeight="true" outlineLevel="0" collapsed="false">
      <c r="A9" s="753" t="s">
        <v>710</v>
      </c>
      <c r="B9" s="754"/>
      <c r="C9" s="755"/>
      <c r="D9" s="755"/>
      <c r="E9" s="755"/>
      <c r="F9" s="755"/>
      <c r="G9" s="756" t="n">
        <v>1.5804</v>
      </c>
      <c r="H9" s="757" t="s">
        <v>97</v>
      </c>
      <c r="I9" s="756" t="n">
        <v>0.1756</v>
      </c>
      <c r="J9" s="757" t="s">
        <v>97</v>
      </c>
      <c r="K9" s="756" t="n">
        <v>1.8</v>
      </c>
      <c r="L9" s="758" t="s">
        <v>97</v>
      </c>
    </row>
    <row r="10" customFormat="false" ht="12.75" hidden="false" customHeight="true" outlineLevel="0" collapsed="false">
      <c r="A10" s="759" t="s">
        <v>711</v>
      </c>
      <c r="B10" s="647" t="s">
        <v>611</v>
      </c>
      <c r="C10" s="581" t="n">
        <v>43900</v>
      </c>
      <c r="D10" s="156" t="n">
        <v>0.036</v>
      </c>
      <c r="E10" s="156" t="n">
        <v>0.004</v>
      </c>
      <c r="F10" s="214"/>
      <c r="G10" s="581" t="n">
        <v>1.5804</v>
      </c>
      <c r="H10" s="579" t="s">
        <v>97</v>
      </c>
      <c r="I10" s="581" t="n">
        <v>0.1756</v>
      </c>
      <c r="J10" s="579" t="s">
        <v>97</v>
      </c>
      <c r="K10" s="401"/>
      <c r="L10" s="467"/>
    </row>
    <row r="11" customFormat="false" ht="13.5" hidden="false" customHeight="true" outlineLevel="0" collapsed="false">
      <c r="A11" s="760" t="s">
        <v>712</v>
      </c>
      <c r="B11" s="669"/>
      <c r="C11" s="669"/>
      <c r="D11" s="669"/>
      <c r="E11" s="669"/>
      <c r="F11" s="669"/>
      <c r="G11" s="669"/>
      <c r="H11" s="669"/>
      <c r="I11" s="669"/>
      <c r="J11" s="669"/>
      <c r="K11" s="156" t="n">
        <v>1.8</v>
      </c>
      <c r="L11" s="761" t="s">
        <v>97</v>
      </c>
    </row>
    <row r="12" customFormat="false" ht="12.75" hidden="false" customHeight="true" outlineLevel="0" collapsed="false">
      <c r="A12" s="762" t="s">
        <v>713</v>
      </c>
      <c r="B12" s="647" t="s">
        <v>417</v>
      </c>
      <c r="C12" s="581" t="n">
        <v>0.6</v>
      </c>
      <c r="D12" s="669"/>
      <c r="E12" s="669"/>
      <c r="F12" s="156" t="n">
        <v>1000</v>
      </c>
      <c r="G12" s="669"/>
      <c r="H12" s="669"/>
      <c r="I12" s="669"/>
      <c r="J12" s="669"/>
      <c r="K12" s="581" t="n">
        <v>0.6</v>
      </c>
      <c r="L12" s="580" t="s">
        <v>97</v>
      </c>
    </row>
    <row r="13" customFormat="false" ht="13.5" hidden="false" customHeight="true" outlineLevel="0" collapsed="false">
      <c r="A13" s="763" t="s">
        <v>714</v>
      </c>
      <c r="B13" s="647" t="s">
        <v>417</v>
      </c>
      <c r="C13" s="581" t="n">
        <v>1.2</v>
      </c>
      <c r="D13" s="669"/>
      <c r="E13" s="669"/>
      <c r="F13" s="764" t="n">
        <v>1000</v>
      </c>
      <c r="G13" s="669"/>
      <c r="H13" s="669"/>
      <c r="I13" s="669"/>
      <c r="J13" s="669"/>
      <c r="K13" s="765" t="n">
        <v>1.2</v>
      </c>
      <c r="L13" s="766"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5</v>
      </c>
      <c r="B15" s="768"/>
      <c r="C15" s="768"/>
      <c r="D15" s="768"/>
      <c r="E15" s="768"/>
      <c r="F15" s="768"/>
      <c r="G15" s="768"/>
      <c r="H15" s="768"/>
      <c r="I15" s="768"/>
      <c r="J15" s="768"/>
      <c r="K15" s="768"/>
      <c r="L15" s="768"/>
    </row>
    <row r="16" customFormat="false" ht="18" hidden="false" customHeight="true" outlineLevel="0" collapsed="false">
      <c r="A16" s="769" t="s">
        <v>716</v>
      </c>
    </row>
    <row r="17" customFormat="false" ht="18" hidden="false" customHeight="true" outlineLevel="0" collapsed="false">
      <c r="A17" s="770" t="s">
        <v>717</v>
      </c>
    </row>
    <row r="18" customFormat="false" ht="18" hidden="false" customHeight="true" outlineLevel="0" collapsed="false">
      <c r="A18" s="770" t="s">
        <v>718</v>
      </c>
    </row>
    <row r="19" customFormat="false" ht="12.75" hidden="false" customHeight="true" outlineLevel="0" collapsed="false"/>
    <row r="20" customFormat="false" ht="12" hidden="false" customHeight="true" outlineLevel="0" collapsed="false">
      <c r="A20" s="118" t="s">
        <v>449</v>
      </c>
      <c r="B20" s="184"/>
      <c r="C20" s="184"/>
      <c r="D20" s="184"/>
      <c r="E20" s="184"/>
      <c r="F20" s="184"/>
      <c r="G20" s="184"/>
      <c r="H20" s="184"/>
      <c r="I20" s="184"/>
      <c r="J20" s="184"/>
      <c r="K20" s="184"/>
      <c r="L20" s="185"/>
    </row>
    <row r="21" customFormat="false" ht="12" hidden="false" customHeight="true" outlineLevel="0" collapsed="false">
      <c r="A21" s="419" t="s">
        <v>62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9</v>
      </c>
      <c r="B23" s="771"/>
      <c r="C23" s="771"/>
      <c r="D23" s="771"/>
      <c r="E23" s="771"/>
      <c r="F23" s="771"/>
      <c r="G23" s="771"/>
      <c r="H23" s="771"/>
      <c r="I23" s="771"/>
      <c r="J23" s="771"/>
      <c r="K23" s="771"/>
      <c r="L23" s="772"/>
    </row>
    <row r="24" customFormat="false" ht="12.75" hidden="false" customHeight="true" outlineLevel="0" collapsed="false">
      <c r="A24" s="481" t="s">
        <v>720</v>
      </c>
      <c r="B24" s="771"/>
      <c r="C24" s="771"/>
      <c r="D24" s="771"/>
      <c r="E24" s="771"/>
      <c r="F24" s="771"/>
      <c r="G24" s="771"/>
      <c r="H24" s="771"/>
      <c r="I24" s="771"/>
      <c r="J24" s="771"/>
      <c r="K24" s="771"/>
      <c r="L24" s="772"/>
    </row>
    <row r="25" customFormat="false" ht="13.5" hidden="false" customHeight="true" outlineLevel="0" collapsed="false">
      <c r="A25" s="187" t="s">
        <v>72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2</v>
      </c>
      <c r="B1" s="648"/>
      <c r="C1" s="648"/>
      <c r="H1" s="117" t="s">
        <v>78</v>
      </c>
    </row>
    <row r="2" customFormat="false" ht="17.25" hidden="false" customHeight="true" outlineLevel="0" collapsed="false">
      <c r="A2" s="648" t="s">
        <v>723</v>
      </c>
      <c r="B2" s="648"/>
      <c r="C2" s="648"/>
      <c r="H2" s="117" t="s">
        <v>80</v>
      </c>
    </row>
    <row r="3" customFormat="false" ht="15.75" hidden="false" customHeight="true" outlineLevel="0" collapsed="false">
      <c r="A3" s="648" t="s">
        <v>223</v>
      </c>
      <c r="B3" s="648"/>
      <c r="C3" s="648"/>
      <c r="H3" s="117" t="s">
        <v>81</v>
      </c>
    </row>
    <row r="4" customFormat="false" ht="13.5" hidden="false" customHeight="true" outlineLevel="0" collapsed="false"/>
    <row r="5" customFormat="false" ht="24" hidden="false" customHeight="true" outlineLevel="0" collapsed="false">
      <c r="A5" s="773" t="s">
        <v>82</v>
      </c>
      <c r="B5" s="773"/>
      <c r="C5" s="773"/>
      <c r="D5" s="385" t="s">
        <v>374</v>
      </c>
      <c r="E5" s="385"/>
      <c r="F5" s="386" t="s">
        <v>706</v>
      </c>
      <c r="G5" s="487" t="s">
        <v>163</v>
      </c>
      <c r="H5" s="487"/>
    </row>
    <row r="6" customFormat="false" ht="14.25" hidden="false" customHeight="true" outlineLevel="0" collapsed="false">
      <c r="A6" s="773"/>
      <c r="B6" s="773"/>
      <c r="C6" s="773"/>
      <c r="D6" s="385"/>
      <c r="E6" s="385"/>
      <c r="F6" s="386"/>
      <c r="G6" s="388" t="s">
        <v>568</v>
      </c>
      <c r="H6" s="616" t="s">
        <v>569</v>
      </c>
    </row>
    <row r="7" customFormat="false" ht="15" hidden="false" customHeight="true" outlineLevel="0" collapsed="false">
      <c r="A7" s="773"/>
      <c r="B7" s="773"/>
      <c r="C7" s="773"/>
      <c r="D7" s="751" t="s">
        <v>570</v>
      </c>
      <c r="E7" s="395" t="s">
        <v>707</v>
      </c>
      <c r="F7" s="774" t="s">
        <v>708</v>
      </c>
      <c r="G7" s="775" t="s">
        <v>709</v>
      </c>
      <c r="H7" s="775"/>
    </row>
    <row r="8" customFormat="false" ht="14.25" hidden="false" customHeight="true" outlineLevel="0" collapsed="false">
      <c r="A8" s="776" t="s">
        <v>724</v>
      </c>
      <c r="B8" s="777"/>
      <c r="C8" s="777"/>
      <c r="D8" s="778"/>
      <c r="E8" s="755"/>
      <c r="F8" s="755"/>
      <c r="G8" s="755"/>
      <c r="H8" s="779"/>
    </row>
    <row r="9" customFormat="false" ht="12" hidden="false" customHeight="true" outlineLevel="0" collapsed="false">
      <c r="A9" s="780"/>
      <c r="B9" s="781" t="s">
        <v>661</v>
      </c>
      <c r="C9" s="782"/>
      <c r="D9" s="783"/>
      <c r="E9" s="214"/>
      <c r="F9" s="214"/>
      <c r="G9" s="214"/>
      <c r="H9" s="467"/>
    </row>
    <row r="10" customFormat="false" ht="12" hidden="false" customHeight="true" outlineLevel="0" collapsed="false">
      <c r="A10" s="784"/>
      <c r="B10" s="785" t="s">
        <v>662</v>
      </c>
      <c r="C10" s="786"/>
      <c r="D10" s="787"/>
      <c r="E10" s="788"/>
      <c r="F10" s="148"/>
      <c r="G10" s="229"/>
      <c r="H10" s="789"/>
    </row>
    <row r="11" customFormat="false" ht="12.75" hidden="false" customHeight="false" outlineLevel="0" collapsed="false">
      <c r="A11" s="790"/>
      <c r="B11" s="791" t="s">
        <v>629</v>
      </c>
      <c r="C11" s="792"/>
      <c r="D11" s="793" t="s">
        <v>662</v>
      </c>
      <c r="E11" s="338" t="s">
        <v>97</v>
      </c>
      <c r="F11" s="80" t="s">
        <v>97</v>
      </c>
      <c r="G11" s="794" t="s">
        <v>97</v>
      </c>
      <c r="H11" s="795" t="s">
        <v>97</v>
      </c>
    </row>
    <row r="12" customFormat="false" ht="12" hidden="false" customHeight="true" outlineLevel="0" collapsed="false">
      <c r="A12" s="784"/>
      <c r="B12" s="785" t="s">
        <v>725</v>
      </c>
      <c r="C12" s="796"/>
      <c r="D12" s="797"/>
      <c r="E12" s="401"/>
      <c r="F12" s="401"/>
      <c r="G12" s="401"/>
      <c r="H12" s="448"/>
    </row>
    <row r="13" customFormat="false" ht="12.75" hidden="false" customHeight="true" outlineLevel="0" collapsed="false">
      <c r="A13" s="798"/>
      <c r="B13" s="799" t="s">
        <v>726</v>
      </c>
      <c r="C13" s="799"/>
      <c r="D13" s="800"/>
      <c r="E13" s="99"/>
      <c r="F13" s="99"/>
      <c r="G13" s="99"/>
      <c r="H13" s="801"/>
    </row>
    <row r="14" customFormat="false" ht="12" hidden="false" customHeight="true" outlineLevel="0" collapsed="false">
      <c r="A14" s="802"/>
      <c r="B14" s="803" t="s">
        <v>727</v>
      </c>
      <c r="C14" s="804"/>
      <c r="D14" s="642"/>
      <c r="E14" s="642"/>
      <c r="F14" s="642"/>
      <c r="G14" s="641" t="s">
        <v>121</v>
      </c>
      <c r="H14" s="643"/>
    </row>
    <row r="15" customFormat="false" ht="12" hidden="false" customHeight="true" outlineLevel="0" collapsed="false">
      <c r="A15" s="802"/>
      <c r="B15" s="805" t="s">
        <v>629</v>
      </c>
      <c r="C15" s="804"/>
      <c r="D15" s="642"/>
      <c r="E15" s="642"/>
      <c r="F15" s="642"/>
      <c r="G15" s="641" t="s">
        <v>121</v>
      </c>
      <c r="H15" s="643"/>
    </row>
    <row r="16" customFormat="false" ht="12" hidden="false" customHeight="true" outlineLevel="0" collapsed="false">
      <c r="A16" s="802"/>
      <c r="B16" s="805" t="s">
        <v>630</v>
      </c>
      <c r="C16" s="804"/>
      <c r="D16" s="642"/>
      <c r="E16" s="642"/>
      <c r="F16" s="642"/>
      <c r="G16" s="641" t="s">
        <v>121</v>
      </c>
      <c r="H16" s="643"/>
    </row>
    <row r="17" customFormat="false" ht="12" hidden="false" customHeight="true" outlineLevel="0" collapsed="false">
      <c r="A17" s="802"/>
      <c r="B17" s="805" t="s">
        <v>631</v>
      </c>
      <c r="C17" s="804"/>
      <c r="D17" s="642"/>
      <c r="E17" s="642"/>
      <c r="F17" s="642"/>
      <c r="G17" s="641" t="s">
        <v>121</v>
      </c>
      <c r="H17" s="643"/>
    </row>
    <row r="18" customFormat="false" ht="12" hidden="false" customHeight="true" outlineLevel="0" collapsed="false">
      <c r="A18" s="802"/>
      <c r="B18" s="805" t="s">
        <v>728</v>
      </c>
      <c r="C18" s="804"/>
      <c r="D18" s="642"/>
      <c r="E18" s="642"/>
      <c r="F18" s="642"/>
      <c r="G18" s="641" t="s">
        <v>121</v>
      </c>
      <c r="H18" s="643"/>
    </row>
    <row r="19" customFormat="false" ht="12" hidden="false" customHeight="true" outlineLevel="0" collapsed="false">
      <c r="A19" s="802"/>
      <c r="B19" s="805" t="s">
        <v>633</v>
      </c>
      <c r="C19" s="804"/>
      <c r="D19" s="642"/>
      <c r="E19" s="642"/>
      <c r="F19" s="642"/>
      <c r="G19" s="641" t="s">
        <v>121</v>
      </c>
      <c r="H19" s="643"/>
    </row>
    <row r="20" customFormat="false" ht="12" hidden="false" customHeight="true" outlineLevel="0" collapsed="false">
      <c r="A20" s="802"/>
      <c r="B20" s="805" t="s">
        <v>634</v>
      </c>
      <c r="C20" s="804"/>
      <c r="D20" s="642"/>
      <c r="E20" s="642"/>
      <c r="F20" s="642"/>
      <c r="G20" s="641" t="s">
        <v>121</v>
      </c>
      <c r="H20" s="643"/>
    </row>
    <row r="21" customFormat="false" ht="12" hidden="false" customHeight="true" outlineLevel="0" collapsed="false">
      <c r="A21" s="802"/>
      <c r="B21" s="805" t="s">
        <v>635</v>
      </c>
      <c r="C21" s="804"/>
      <c r="D21" s="642"/>
      <c r="E21" s="642"/>
      <c r="F21" s="642"/>
      <c r="G21" s="641" t="s">
        <v>121</v>
      </c>
      <c r="H21" s="643"/>
    </row>
    <row r="22" customFormat="false" ht="12" hidden="false" customHeight="true" outlineLevel="0" collapsed="false">
      <c r="A22" s="802"/>
      <c r="B22" s="805" t="s">
        <v>636</v>
      </c>
      <c r="C22" s="804"/>
      <c r="D22" s="642"/>
      <c r="E22" s="642"/>
      <c r="F22" s="642"/>
      <c r="G22" s="641" t="s">
        <v>121</v>
      </c>
      <c r="H22" s="643"/>
    </row>
    <row r="23" customFormat="false" ht="12" hidden="false" customHeight="true" outlineLevel="0" collapsed="false">
      <c r="A23" s="802"/>
      <c r="B23" s="805" t="s">
        <v>637</v>
      </c>
      <c r="C23" s="804"/>
      <c r="D23" s="642"/>
      <c r="E23" s="642"/>
      <c r="F23" s="642"/>
      <c r="G23" s="641" t="s">
        <v>121</v>
      </c>
      <c r="H23" s="643"/>
    </row>
    <row r="24" customFormat="false" ht="12" hidden="false" customHeight="true" outlineLevel="0" collapsed="false">
      <c r="A24" s="802"/>
      <c r="B24" s="805" t="s">
        <v>638</v>
      </c>
      <c r="C24" s="804"/>
      <c r="D24" s="642"/>
      <c r="E24" s="642"/>
      <c r="F24" s="642"/>
      <c r="G24" s="641" t="s">
        <v>121</v>
      </c>
      <c r="H24" s="643"/>
    </row>
    <row r="25" customFormat="false" ht="12" hidden="false" customHeight="true" outlineLevel="0" collapsed="false">
      <c r="A25" s="802"/>
      <c r="B25" s="805" t="s">
        <v>639</v>
      </c>
      <c r="C25" s="804"/>
      <c r="D25" s="642"/>
      <c r="E25" s="642"/>
      <c r="F25" s="642"/>
      <c r="G25" s="641" t="s">
        <v>121</v>
      </c>
      <c r="H25" s="643"/>
    </row>
    <row r="26" customFormat="false" ht="12" hidden="false" customHeight="true" outlineLevel="0" collapsed="false">
      <c r="A26" s="802"/>
      <c r="B26" s="805" t="s">
        <v>640</v>
      </c>
      <c r="C26" s="804"/>
      <c r="D26" s="642"/>
      <c r="E26" s="642"/>
      <c r="F26" s="642"/>
      <c r="G26" s="641" t="s">
        <v>121</v>
      </c>
      <c r="H26" s="643"/>
    </row>
    <row r="27" customFormat="false" ht="12.75" hidden="false" customHeight="true" outlineLevel="0" collapsed="false">
      <c r="A27" s="802"/>
      <c r="B27" s="805" t="s">
        <v>641</v>
      </c>
      <c r="C27" s="804"/>
      <c r="D27" s="642"/>
      <c r="E27" s="642"/>
      <c r="F27" s="642"/>
      <c r="G27" s="641" t="s">
        <v>121</v>
      </c>
      <c r="H27" s="643"/>
    </row>
    <row r="28" customFormat="false" ht="12" hidden="false" customHeight="true" outlineLevel="0" collapsed="false">
      <c r="A28" s="802"/>
      <c r="B28" s="805" t="s">
        <v>729</v>
      </c>
      <c r="C28" s="804"/>
      <c r="D28" s="642"/>
      <c r="E28" s="642"/>
      <c r="F28" s="642"/>
      <c r="G28" s="641" t="s">
        <v>121</v>
      </c>
      <c r="H28" s="643"/>
    </row>
    <row r="29" customFormat="false" ht="12" hidden="false" customHeight="true" outlineLevel="0" collapsed="false">
      <c r="A29" s="802"/>
      <c r="B29" s="803" t="s">
        <v>730</v>
      </c>
      <c r="C29" s="804"/>
      <c r="D29" s="642"/>
      <c r="E29" s="642"/>
      <c r="F29" s="642"/>
      <c r="G29" s="641" t="s">
        <v>121</v>
      </c>
      <c r="H29" s="643"/>
    </row>
    <row r="30" customFormat="false" ht="12" hidden="false" customHeight="true" outlineLevel="0" collapsed="false">
      <c r="A30" s="802"/>
      <c r="B30" s="805" t="s">
        <v>731</v>
      </c>
      <c r="C30" s="804"/>
      <c r="D30" s="642"/>
      <c r="E30" s="642"/>
      <c r="F30" s="642"/>
      <c r="G30" s="641" t="s">
        <v>121</v>
      </c>
      <c r="H30" s="643"/>
    </row>
    <row r="31" customFormat="false" ht="12" hidden="false" customHeight="true" outlineLevel="0" collapsed="false">
      <c r="A31" s="802"/>
      <c r="B31" s="805" t="s">
        <v>732</v>
      </c>
      <c r="C31" s="804"/>
      <c r="D31" s="642"/>
      <c r="E31" s="642"/>
      <c r="F31" s="642"/>
      <c r="G31" s="641" t="s">
        <v>121</v>
      </c>
      <c r="H31" s="643"/>
    </row>
    <row r="32" customFormat="false" ht="12" hidden="false" customHeight="true" outlineLevel="0" collapsed="false">
      <c r="A32" s="802"/>
      <c r="B32" s="805" t="s">
        <v>733</v>
      </c>
      <c r="C32" s="804"/>
      <c r="D32" s="642"/>
      <c r="E32" s="642"/>
      <c r="F32" s="642"/>
      <c r="G32" s="641" t="s">
        <v>121</v>
      </c>
      <c r="H32" s="643"/>
    </row>
    <row r="33" customFormat="false" ht="12" hidden="false" customHeight="true" outlineLevel="0" collapsed="false">
      <c r="A33" s="802"/>
      <c r="B33" s="805" t="s">
        <v>734</v>
      </c>
      <c r="C33" s="804"/>
      <c r="D33" s="642"/>
      <c r="E33" s="642"/>
      <c r="F33" s="642"/>
      <c r="G33" s="641" t="s">
        <v>121</v>
      </c>
      <c r="H33" s="643"/>
    </row>
    <row r="34" customFormat="false" ht="12" hidden="false" customHeight="true" outlineLevel="0" collapsed="false">
      <c r="A34" s="802"/>
      <c r="B34" s="805" t="s">
        <v>735</v>
      </c>
      <c r="C34" s="804"/>
      <c r="D34" s="642"/>
      <c r="E34" s="642"/>
      <c r="F34" s="642"/>
      <c r="G34" s="641" t="s">
        <v>121</v>
      </c>
      <c r="H34" s="643"/>
    </row>
    <row r="35" customFormat="false" ht="12" hidden="false" customHeight="true" outlineLevel="0" collapsed="false">
      <c r="A35" s="802"/>
      <c r="B35" s="805" t="s">
        <v>736</v>
      </c>
      <c r="C35" s="804"/>
      <c r="D35" s="642"/>
      <c r="E35" s="642"/>
      <c r="F35" s="642"/>
      <c r="G35" s="641" t="s">
        <v>121</v>
      </c>
      <c r="H35" s="643"/>
    </row>
    <row r="36" customFormat="false" ht="12" hidden="false" customHeight="true" outlineLevel="0" collapsed="false">
      <c r="A36" s="802"/>
      <c r="B36" s="805" t="s">
        <v>737</v>
      </c>
      <c r="C36" s="804"/>
      <c r="D36" s="642"/>
      <c r="E36" s="642"/>
      <c r="F36" s="642"/>
      <c r="G36" s="641" t="s">
        <v>121</v>
      </c>
      <c r="H36" s="643"/>
    </row>
    <row r="37" customFormat="false" ht="12" hidden="false" customHeight="true" outlineLevel="0" collapsed="false">
      <c r="A37" s="802"/>
      <c r="B37" s="805" t="s">
        <v>738</v>
      </c>
      <c r="C37" s="804"/>
      <c r="D37" s="642"/>
      <c r="E37" s="642"/>
      <c r="F37" s="642"/>
      <c r="G37" s="641" t="s">
        <v>121</v>
      </c>
      <c r="H37" s="643"/>
    </row>
    <row r="38" customFormat="false" ht="12" hidden="false" customHeight="true" outlineLevel="0" collapsed="false">
      <c r="A38" s="802"/>
      <c r="B38" s="803" t="s">
        <v>739</v>
      </c>
      <c r="C38" s="804"/>
      <c r="D38" s="642"/>
      <c r="E38" s="642"/>
      <c r="F38" s="642"/>
      <c r="G38" s="641" t="s">
        <v>121</v>
      </c>
      <c r="H38" s="643"/>
    </row>
    <row r="39" customFormat="false" ht="12.75" hidden="false" customHeight="true" outlineLevel="0" collapsed="false">
      <c r="A39" s="798"/>
      <c r="B39" s="799" t="s">
        <v>740</v>
      </c>
      <c r="C39" s="799"/>
      <c r="D39" s="806"/>
      <c r="E39" s="807"/>
      <c r="F39" s="807"/>
      <c r="G39" s="807"/>
      <c r="H39" s="808"/>
    </row>
    <row r="40" customFormat="false" ht="12.75" hidden="false" customHeight="true" outlineLevel="0" collapsed="false">
      <c r="A40" s="809"/>
      <c r="B40" s="810" t="s">
        <v>727</v>
      </c>
      <c r="C40" s="811"/>
      <c r="D40" s="642"/>
      <c r="E40" s="642"/>
      <c r="F40" s="642"/>
      <c r="G40" s="641" t="s">
        <v>121</v>
      </c>
      <c r="H40" s="643"/>
    </row>
    <row r="41" customFormat="false" ht="12.75" hidden="false" customHeight="true" outlineLevel="0" collapsed="false">
      <c r="A41" s="809"/>
      <c r="B41" s="812" t="s">
        <v>629</v>
      </c>
      <c r="C41" s="811"/>
      <c r="D41" s="642"/>
      <c r="E41" s="642"/>
      <c r="F41" s="642"/>
      <c r="G41" s="641" t="s">
        <v>121</v>
      </c>
      <c r="H41" s="643"/>
    </row>
    <row r="42" customFormat="false" ht="12.75" hidden="false" customHeight="true" outlineLevel="0" collapsed="false">
      <c r="A42" s="809"/>
      <c r="B42" s="812" t="s">
        <v>630</v>
      </c>
      <c r="C42" s="811"/>
      <c r="D42" s="642"/>
      <c r="E42" s="642"/>
      <c r="F42" s="642"/>
      <c r="G42" s="641" t="s">
        <v>121</v>
      </c>
      <c r="H42" s="643"/>
    </row>
    <row r="43" customFormat="false" ht="12.75" hidden="false" customHeight="true" outlineLevel="0" collapsed="false">
      <c r="A43" s="809"/>
      <c r="B43" s="812" t="s">
        <v>631</v>
      </c>
      <c r="C43" s="811"/>
      <c r="D43" s="642"/>
      <c r="E43" s="642"/>
      <c r="F43" s="642"/>
      <c r="G43" s="641" t="s">
        <v>121</v>
      </c>
      <c r="H43" s="643"/>
    </row>
    <row r="44" customFormat="false" ht="12.75" hidden="false" customHeight="true" outlineLevel="0" collapsed="false">
      <c r="A44" s="809"/>
      <c r="B44" s="812" t="s">
        <v>728</v>
      </c>
      <c r="C44" s="811"/>
      <c r="D44" s="642"/>
      <c r="E44" s="642"/>
      <c r="F44" s="642"/>
      <c r="G44" s="641" t="s">
        <v>121</v>
      </c>
      <c r="H44" s="643"/>
    </row>
    <row r="45" customFormat="false" ht="12.75" hidden="false" customHeight="true" outlineLevel="0" collapsed="false">
      <c r="A45" s="809"/>
      <c r="B45" s="812" t="s">
        <v>633</v>
      </c>
      <c r="C45" s="811"/>
      <c r="D45" s="642"/>
      <c r="E45" s="642"/>
      <c r="F45" s="642"/>
      <c r="G45" s="641" t="s">
        <v>121</v>
      </c>
      <c r="H45" s="643"/>
    </row>
    <row r="46" customFormat="false" ht="12.75" hidden="false" customHeight="true" outlineLevel="0" collapsed="false">
      <c r="A46" s="809"/>
      <c r="B46" s="812" t="s">
        <v>634</v>
      </c>
      <c r="C46" s="811"/>
      <c r="D46" s="642"/>
      <c r="E46" s="642"/>
      <c r="F46" s="642"/>
      <c r="G46" s="641" t="s">
        <v>121</v>
      </c>
      <c r="H46" s="643"/>
    </row>
    <row r="47" customFormat="false" ht="12.75" hidden="false" customHeight="true" outlineLevel="0" collapsed="false">
      <c r="A47" s="809"/>
      <c r="B47" s="812" t="s">
        <v>635</v>
      </c>
      <c r="C47" s="811"/>
      <c r="D47" s="642"/>
      <c r="E47" s="642"/>
      <c r="F47" s="642"/>
      <c r="G47" s="641" t="s">
        <v>121</v>
      </c>
      <c r="H47" s="643"/>
    </row>
    <row r="48" customFormat="false" ht="12.75" hidden="false" customHeight="true" outlineLevel="0" collapsed="false">
      <c r="A48" s="809"/>
      <c r="B48" s="812" t="s">
        <v>636</v>
      </c>
      <c r="C48" s="811"/>
      <c r="D48" s="642"/>
      <c r="E48" s="642"/>
      <c r="F48" s="642"/>
      <c r="G48" s="641" t="s">
        <v>121</v>
      </c>
      <c r="H48" s="643"/>
    </row>
    <row r="49" customFormat="false" ht="12.75" hidden="false" customHeight="true" outlineLevel="0" collapsed="false">
      <c r="A49" s="809"/>
      <c r="B49" s="812" t="s">
        <v>637</v>
      </c>
      <c r="C49" s="811"/>
      <c r="D49" s="642"/>
      <c r="E49" s="642"/>
      <c r="F49" s="642"/>
      <c r="G49" s="641" t="s">
        <v>121</v>
      </c>
      <c r="H49" s="643"/>
    </row>
    <row r="50" customFormat="false" ht="12.75" hidden="false" customHeight="true" outlineLevel="0" collapsed="false">
      <c r="A50" s="809"/>
      <c r="B50" s="812" t="s">
        <v>638</v>
      </c>
      <c r="C50" s="811"/>
      <c r="D50" s="642"/>
      <c r="E50" s="642"/>
      <c r="F50" s="642"/>
      <c r="G50" s="641" t="s">
        <v>121</v>
      </c>
      <c r="H50" s="643"/>
    </row>
    <row r="51" customFormat="false" ht="12.75" hidden="false" customHeight="true" outlineLevel="0" collapsed="false">
      <c r="A51" s="809"/>
      <c r="B51" s="812" t="s">
        <v>639</v>
      </c>
      <c r="C51" s="811"/>
      <c r="D51" s="642"/>
      <c r="E51" s="642"/>
      <c r="F51" s="642"/>
      <c r="G51" s="641" t="s">
        <v>121</v>
      </c>
      <c r="H51" s="643"/>
    </row>
    <row r="52" customFormat="false" ht="12.75" hidden="false" customHeight="true" outlineLevel="0" collapsed="false">
      <c r="A52" s="809"/>
      <c r="B52" s="812" t="s">
        <v>640</v>
      </c>
      <c r="C52" s="811"/>
      <c r="D52" s="642"/>
      <c r="E52" s="642"/>
      <c r="F52" s="642"/>
      <c r="G52" s="641" t="s">
        <v>121</v>
      </c>
      <c r="H52" s="643"/>
    </row>
    <row r="53" customFormat="false" ht="12.75" hidden="false" customHeight="true" outlineLevel="0" collapsed="false">
      <c r="A53" s="809"/>
      <c r="B53" s="812" t="s">
        <v>641</v>
      </c>
      <c r="C53" s="811"/>
      <c r="D53" s="642"/>
      <c r="E53" s="642"/>
      <c r="F53" s="642"/>
      <c r="G53" s="641" t="s">
        <v>121</v>
      </c>
      <c r="H53" s="643"/>
    </row>
    <row r="54" customFormat="false" ht="12.75" hidden="false" customHeight="true" outlineLevel="0" collapsed="false">
      <c r="A54" s="809"/>
      <c r="B54" s="812" t="s">
        <v>729</v>
      </c>
      <c r="C54" s="811"/>
      <c r="D54" s="642"/>
      <c r="E54" s="642"/>
      <c r="F54" s="642"/>
      <c r="G54" s="641" t="s">
        <v>121</v>
      </c>
      <c r="H54" s="643"/>
    </row>
    <row r="55" customFormat="false" ht="12.75" hidden="false" customHeight="true" outlineLevel="0" collapsed="false">
      <c r="A55" s="809"/>
      <c r="B55" s="810" t="s">
        <v>730</v>
      </c>
      <c r="C55" s="811"/>
      <c r="D55" s="642"/>
      <c r="E55" s="642"/>
      <c r="F55" s="642"/>
      <c r="G55" s="641" t="s">
        <v>121</v>
      </c>
      <c r="H55" s="643"/>
    </row>
    <row r="56" customFormat="false" ht="12.75" hidden="false" customHeight="true" outlineLevel="0" collapsed="false">
      <c r="A56" s="809"/>
      <c r="B56" s="812" t="s">
        <v>731</v>
      </c>
      <c r="C56" s="811"/>
      <c r="D56" s="642"/>
      <c r="E56" s="642"/>
      <c r="F56" s="642"/>
      <c r="G56" s="641" t="s">
        <v>121</v>
      </c>
      <c r="H56" s="643"/>
    </row>
    <row r="57" customFormat="false" ht="12.75" hidden="false" customHeight="true" outlineLevel="0" collapsed="false">
      <c r="A57" s="809"/>
      <c r="B57" s="812" t="s">
        <v>732</v>
      </c>
      <c r="C57" s="811"/>
      <c r="D57" s="642"/>
      <c r="E57" s="642"/>
      <c r="F57" s="642"/>
      <c r="G57" s="641" t="s">
        <v>121</v>
      </c>
      <c r="H57" s="643"/>
    </row>
    <row r="58" customFormat="false" ht="12.75" hidden="false" customHeight="true" outlineLevel="0" collapsed="false">
      <c r="A58" s="809"/>
      <c r="B58" s="812" t="s">
        <v>733</v>
      </c>
      <c r="C58" s="811"/>
      <c r="D58" s="642"/>
      <c r="E58" s="642"/>
      <c r="F58" s="642"/>
      <c r="G58" s="641" t="s">
        <v>121</v>
      </c>
      <c r="H58" s="643"/>
    </row>
    <row r="59" customFormat="false" ht="12.75" hidden="false" customHeight="true" outlineLevel="0" collapsed="false">
      <c r="A59" s="809"/>
      <c r="B59" s="812" t="s">
        <v>734</v>
      </c>
      <c r="C59" s="811"/>
      <c r="D59" s="642"/>
      <c r="E59" s="642"/>
      <c r="F59" s="642"/>
      <c r="G59" s="641" t="s">
        <v>121</v>
      </c>
      <c r="H59" s="643"/>
    </row>
    <row r="60" customFormat="false" ht="12.75" hidden="false" customHeight="true" outlineLevel="0" collapsed="false">
      <c r="A60" s="809"/>
      <c r="B60" s="812" t="s">
        <v>735</v>
      </c>
      <c r="C60" s="811"/>
      <c r="D60" s="642"/>
      <c r="E60" s="642"/>
      <c r="F60" s="642"/>
      <c r="G60" s="641" t="s">
        <v>121</v>
      </c>
      <c r="H60" s="643"/>
    </row>
    <row r="61" customFormat="false" ht="12.75" hidden="false" customHeight="true" outlineLevel="0" collapsed="false">
      <c r="A61" s="809"/>
      <c r="B61" s="812" t="s">
        <v>736</v>
      </c>
      <c r="C61" s="811"/>
      <c r="D61" s="642"/>
      <c r="E61" s="642"/>
      <c r="F61" s="642"/>
      <c r="G61" s="641" t="s">
        <v>121</v>
      </c>
      <c r="H61" s="643"/>
    </row>
    <row r="62" customFormat="false" ht="12.75" hidden="false" customHeight="true" outlineLevel="0" collapsed="false">
      <c r="A62" s="809"/>
      <c r="B62" s="812" t="s">
        <v>737</v>
      </c>
      <c r="C62" s="811"/>
      <c r="D62" s="642"/>
      <c r="E62" s="642"/>
      <c r="F62" s="642"/>
      <c r="G62" s="641" t="s">
        <v>121</v>
      </c>
      <c r="H62" s="643"/>
    </row>
    <row r="63" customFormat="false" ht="12.75" hidden="false" customHeight="true" outlineLevel="0" collapsed="false">
      <c r="A63" s="809"/>
      <c r="B63" s="812" t="s">
        <v>738</v>
      </c>
      <c r="C63" s="811"/>
      <c r="D63" s="642"/>
      <c r="E63" s="642"/>
      <c r="F63" s="642"/>
      <c r="G63" s="641" t="s">
        <v>121</v>
      </c>
      <c r="H63" s="643"/>
    </row>
    <row r="64" customFormat="false" ht="12.75" hidden="false" customHeight="true" outlineLevel="0" collapsed="false">
      <c r="A64" s="809"/>
      <c r="B64" s="810" t="s">
        <v>739</v>
      </c>
      <c r="C64" s="811"/>
      <c r="D64" s="642"/>
      <c r="E64" s="642"/>
      <c r="F64" s="642"/>
      <c r="G64" s="641" t="s">
        <v>121</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1</v>
      </c>
    </row>
    <row r="67" customFormat="false" ht="12.75" hidden="false" customHeight="true" outlineLevel="0" collapsed="false">
      <c r="A67" s="267" t="s">
        <v>742</v>
      </c>
    </row>
    <row r="68" customFormat="false" ht="12.75" hidden="false" customHeight="true" outlineLevel="0" collapsed="false">
      <c r="A68" s="813" t="s">
        <v>743</v>
      </c>
    </row>
    <row r="69" customFormat="false" ht="12.75" hidden="false" customHeight="true" outlineLevel="0" collapsed="false">
      <c r="A69" s="181" t="s">
        <v>602</v>
      </c>
    </row>
    <row r="70" customFormat="false" ht="12.75" hidden="false" customHeight="true" outlineLevel="0" collapsed="false"/>
    <row r="71" customFormat="false" ht="12.75" hidden="false" customHeight="true" outlineLevel="0" collapsed="false">
      <c r="A71" s="118" t="s">
        <v>449</v>
      </c>
      <c r="B71" s="814"/>
      <c r="C71" s="814"/>
      <c r="D71" s="815"/>
      <c r="E71" s="815"/>
      <c r="F71" s="815"/>
      <c r="G71" s="815"/>
      <c r="H71" s="816"/>
    </row>
    <row r="72" customFormat="false" ht="12.75" hidden="false" customHeight="true" outlineLevel="0" collapsed="false">
      <c r="A72" s="186" t="s">
        <v>622</v>
      </c>
      <c r="B72" s="186"/>
      <c r="C72" s="186"/>
      <c r="D72" s="186"/>
      <c r="E72" s="186"/>
      <c r="F72" s="186"/>
      <c r="G72" s="186"/>
      <c r="H72" s="186"/>
    </row>
    <row r="73" customFormat="false" ht="12.75" hidden="false" customHeight="true" outlineLevel="0" collapsed="false">
      <c r="A73" s="382" t="s">
        <v>719</v>
      </c>
      <c r="B73" s="382"/>
      <c r="C73" s="382"/>
      <c r="D73" s="382"/>
      <c r="E73" s="382"/>
      <c r="F73" s="382"/>
      <c r="G73" s="382"/>
      <c r="H73" s="382"/>
    </row>
    <row r="74" customFormat="false" ht="12.75" hidden="false" customHeight="true" outlineLevel="0" collapsed="false">
      <c r="A74" s="382" t="s">
        <v>744</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1</v>
      </c>
      <c r="B76" s="187"/>
      <c r="C76" s="187"/>
      <c r="D76" s="187"/>
      <c r="E76" s="187"/>
      <c r="F76" s="187"/>
      <c r="G76" s="187"/>
      <c r="H76" s="187"/>
    </row>
    <row r="77" customFormat="false" ht="25.5" hidden="false" customHeight="true" outlineLevel="0" collapsed="false">
      <c r="A77" s="817" t="s">
        <v>562</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5.75" hidden="false" customHeight="true" outlineLevel="0" collapsed="false">
      <c r="A2" s="648" t="s">
        <v>746</v>
      </c>
      <c r="J2" s="117" t="s">
        <v>80</v>
      </c>
    </row>
    <row r="3" customFormat="false" ht="15.75" hidden="false" customHeight="true" outlineLevel="0" collapsed="false">
      <c r="A3" s="648" t="s">
        <v>79</v>
      </c>
      <c r="J3" s="117" t="s">
        <v>81</v>
      </c>
    </row>
    <row r="4" customFormat="false" ht="12.75" hidden="false" customHeight="true" outlineLevel="0" collapsed="false">
      <c r="A4" s="609"/>
      <c r="J4" s="144"/>
    </row>
    <row r="5" customFormat="false" ht="12" hidden="false" customHeight="true" outlineLevel="0" collapsed="false">
      <c r="A5" s="153" t="s">
        <v>747</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75"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15" hidden="false" customHeight="true" outlineLevel="0" collapsed="false">
      <c r="A9" s="823" t="s">
        <v>760</v>
      </c>
      <c r="B9" s="398"/>
      <c r="C9" s="398"/>
      <c r="D9" s="398"/>
      <c r="E9" s="398"/>
      <c r="F9" s="398"/>
      <c r="G9" s="398"/>
      <c r="H9" s="398"/>
      <c r="I9" s="82"/>
      <c r="J9" s="140"/>
    </row>
    <row r="10" customFormat="false" ht="12" hidden="false" customHeight="true" outlineLevel="0" collapsed="false">
      <c r="A10" s="824" t="s">
        <v>761</v>
      </c>
      <c r="B10" s="82"/>
      <c r="C10" s="82"/>
      <c r="D10" s="82"/>
      <c r="E10" s="82"/>
      <c r="F10" s="82"/>
      <c r="G10" s="82"/>
      <c r="H10" s="82"/>
      <c r="I10" s="82"/>
      <c r="J10" s="140"/>
    </row>
    <row r="11" customFormat="false" ht="25.5" hidden="false" customHeight="true" outlineLevel="0" collapsed="false">
      <c r="A11" s="825" t="s">
        <v>762</v>
      </c>
      <c r="B11" s="82"/>
      <c r="C11" s="82"/>
      <c r="D11" s="82"/>
      <c r="E11" s="82"/>
      <c r="F11" s="82"/>
      <c r="G11" s="82"/>
      <c r="H11" s="82"/>
      <c r="I11" s="82"/>
      <c r="J11" s="140"/>
    </row>
    <row r="12" customFormat="false" ht="12" hidden="false" customHeight="true" outlineLevel="0" collapsed="false">
      <c r="A12" s="826" t="s">
        <v>635</v>
      </c>
      <c r="B12" s="579" t="s">
        <v>97</v>
      </c>
      <c r="C12" s="581" t="n">
        <v>210.332787</v>
      </c>
      <c r="D12" s="579" t="s">
        <v>97</v>
      </c>
      <c r="E12" s="579" t="s">
        <v>97</v>
      </c>
      <c r="F12" s="581" t="n">
        <v>0.5</v>
      </c>
      <c r="G12" s="579" t="s">
        <v>97</v>
      </c>
      <c r="H12" s="579" t="s">
        <v>97</v>
      </c>
      <c r="I12" s="581" t="n">
        <v>1.051663935</v>
      </c>
      <c r="J12" s="580" t="s">
        <v>97</v>
      </c>
    </row>
    <row r="13" customFormat="false" ht="12" hidden="false" customHeight="true" outlineLevel="0" collapsed="false">
      <c r="A13" s="784" t="s">
        <v>763</v>
      </c>
      <c r="B13" s="82"/>
      <c r="C13" s="82"/>
      <c r="D13" s="82"/>
      <c r="E13" s="82"/>
      <c r="F13" s="82"/>
      <c r="G13" s="82"/>
      <c r="H13" s="82"/>
      <c r="I13" s="82"/>
      <c r="J13" s="140"/>
    </row>
    <row r="14" customFormat="false" ht="12" hidden="false" customHeight="true" outlineLevel="0" collapsed="false">
      <c r="A14" s="138" t="s">
        <v>733</v>
      </c>
      <c r="B14" s="581" t="n">
        <v>2.144821258</v>
      </c>
      <c r="C14" s="581" t="n">
        <v>4.693492255</v>
      </c>
      <c r="D14" s="579" t="s">
        <v>97</v>
      </c>
      <c r="E14" s="581" t="n">
        <v>0.5</v>
      </c>
      <c r="F14" s="581" t="n">
        <v>4.612683</v>
      </c>
      <c r="G14" s="579" t="s">
        <v>97</v>
      </c>
      <c r="H14" s="581" t="n">
        <v>0.01072410629</v>
      </c>
      <c r="I14" s="581" t="n">
        <v>0.216495919352702</v>
      </c>
      <c r="J14" s="580" t="s">
        <v>97</v>
      </c>
    </row>
    <row r="15" customFormat="false" ht="12" hidden="false" customHeight="true" outlineLevel="0" collapsed="false">
      <c r="A15" s="138" t="s">
        <v>633</v>
      </c>
      <c r="B15" s="581" t="n">
        <v>71.55061137</v>
      </c>
      <c r="C15" s="581" t="n">
        <v>437.554635</v>
      </c>
      <c r="D15" s="581" t="n">
        <v>5.526846882</v>
      </c>
      <c r="E15" s="581" t="n">
        <v>0.5</v>
      </c>
      <c r="F15" s="581" t="n">
        <v>8.3203115</v>
      </c>
      <c r="G15" s="581" t="n">
        <v>14.725</v>
      </c>
      <c r="H15" s="581" t="n">
        <v>0.35775305685</v>
      </c>
      <c r="I15" s="581" t="n">
        <v>36.405908614688</v>
      </c>
      <c r="J15" s="582" t="n">
        <v>0.8138282033745</v>
      </c>
    </row>
    <row r="16" customFormat="false" ht="12" hidden="false" customHeight="true" outlineLevel="0" collapsed="false">
      <c r="A16" s="138" t="s">
        <v>635</v>
      </c>
      <c r="B16" s="581" t="n">
        <v>38.16291588</v>
      </c>
      <c r="C16" s="581" t="n">
        <v>847.2778112</v>
      </c>
      <c r="D16" s="581" t="n">
        <v>30.15641237</v>
      </c>
      <c r="E16" s="581" t="n">
        <v>0.5</v>
      </c>
      <c r="F16" s="581" t="n">
        <v>10.0507685</v>
      </c>
      <c r="G16" s="581" t="n">
        <v>14.725</v>
      </c>
      <c r="H16" s="581" t="n">
        <v>0.19080416205</v>
      </c>
      <c r="I16" s="581" t="n">
        <v>85.1618825465789</v>
      </c>
      <c r="J16" s="582" t="n">
        <v>4.44745274684</v>
      </c>
    </row>
    <row r="17" customFormat="false" ht="12" hidden="false" customHeight="true" outlineLevel="0" collapsed="false">
      <c r="A17" s="138" t="s">
        <v>638</v>
      </c>
      <c r="B17" s="581" t="n">
        <v>72.2069903</v>
      </c>
      <c r="C17" s="581" t="n">
        <v>440.3091948</v>
      </c>
      <c r="D17" s="581" t="n">
        <v>6.5247</v>
      </c>
      <c r="E17" s="581" t="n">
        <v>0.5</v>
      </c>
      <c r="F17" s="581" t="n">
        <v>8.3279389</v>
      </c>
      <c r="G17" s="581" t="n">
        <v>14.725</v>
      </c>
      <c r="H17" s="581" t="n">
        <v>0.3610349515</v>
      </c>
      <c r="I17" s="581" t="n">
        <v>36.668680714026</v>
      </c>
      <c r="J17" s="582" t="n">
        <v>0.960762075</v>
      </c>
    </row>
    <row r="18" customFormat="false" ht="12" hidden="false" customHeight="true" outlineLevel="0" collapsed="false">
      <c r="A18" s="138" t="s">
        <v>636</v>
      </c>
      <c r="B18" s="581" t="n">
        <v>1.064330639</v>
      </c>
      <c r="C18" s="581" t="n">
        <v>5.774441644</v>
      </c>
      <c r="D18" s="579" t="s">
        <v>97</v>
      </c>
      <c r="E18" s="581" t="n">
        <v>0.5</v>
      </c>
      <c r="F18" s="581" t="n">
        <v>7.908602</v>
      </c>
      <c r="G18" s="579" t="s">
        <v>97</v>
      </c>
      <c r="H18" s="581" t="n">
        <v>0.005321653195</v>
      </c>
      <c r="I18" s="581" t="n">
        <v>0.456677607346217</v>
      </c>
      <c r="J18" s="580" t="s">
        <v>97</v>
      </c>
    </row>
    <row r="19" customFormat="false" ht="12" hidden="false" customHeight="true" outlineLevel="0" collapsed="false">
      <c r="A19" s="138" t="s">
        <v>629</v>
      </c>
      <c r="B19" s="581" t="n">
        <v>0.3330608855</v>
      </c>
      <c r="C19" s="581" t="n">
        <v>3.541132453</v>
      </c>
      <c r="D19" s="579" t="s">
        <v>97</v>
      </c>
      <c r="E19" s="581" t="n">
        <v>0.5</v>
      </c>
      <c r="F19" s="581" t="n">
        <v>9.1026671</v>
      </c>
      <c r="G19" s="579" t="s">
        <v>97</v>
      </c>
      <c r="H19" s="581" t="n">
        <v>0.0016653044275</v>
      </c>
      <c r="I19" s="581" t="n">
        <v>0.322337498766654</v>
      </c>
      <c r="J19" s="580" t="s">
        <v>97</v>
      </c>
    </row>
    <row r="20" customFormat="false" ht="12" hidden="false" customHeight="true" outlineLevel="0" collapsed="false">
      <c r="A20" s="138" t="s">
        <v>630</v>
      </c>
      <c r="B20" s="581" t="n">
        <v>5.682213598</v>
      </c>
      <c r="C20" s="581" t="n">
        <v>30.90266897</v>
      </c>
      <c r="D20" s="581" t="n">
        <v>0.005471131668</v>
      </c>
      <c r="E20" s="581" t="n">
        <v>0.5</v>
      </c>
      <c r="F20" s="581" t="n">
        <v>7.9969093</v>
      </c>
      <c r="G20" s="581" t="n">
        <v>14.725</v>
      </c>
      <c r="H20" s="581" t="n">
        <v>0.02841106799</v>
      </c>
      <c r="I20" s="581" t="n">
        <v>2.47125840881014</v>
      </c>
      <c r="J20" s="582" t="n">
        <v>0.000805624138113</v>
      </c>
    </row>
    <row r="21" customFormat="false" ht="12" hidden="false" customHeight="true" outlineLevel="0" collapsed="false">
      <c r="A21" s="784" t="s">
        <v>764</v>
      </c>
      <c r="B21" s="82"/>
      <c r="C21" s="82"/>
      <c r="D21" s="82"/>
      <c r="E21" s="82"/>
      <c r="F21" s="82"/>
      <c r="G21" s="82"/>
      <c r="H21" s="82"/>
      <c r="I21" s="82"/>
      <c r="J21" s="140"/>
    </row>
    <row r="22" customFormat="false" ht="12" hidden="false" customHeight="true" outlineLevel="0" collapsed="false">
      <c r="A22" s="138" t="s">
        <v>733</v>
      </c>
      <c r="B22" s="579" t="s">
        <v>97</v>
      </c>
      <c r="C22" s="581" t="n">
        <v>1.131724117</v>
      </c>
      <c r="D22" s="581" t="n">
        <v>0.3365922105</v>
      </c>
      <c r="E22" s="579" t="s">
        <v>97</v>
      </c>
      <c r="F22" s="581" t="n">
        <v>15</v>
      </c>
      <c r="G22" s="581" t="n">
        <v>20</v>
      </c>
      <c r="H22" s="579" t="s">
        <v>97</v>
      </c>
      <c r="I22" s="581" t="n">
        <v>0.16975861755</v>
      </c>
      <c r="J22" s="582" t="n">
        <v>0.0673184421</v>
      </c>
    </row>
    <row r="23" customFormat="false" ht="12" hidden="false" customHeight="true" outlineLevel="0" collapsed="false">
      <c r="A23" s="138" t="s">
        <v>633</v>
      </c>
      <c r="B23" s="579" t="s">
        <v>97</v>
      </c>
      <c r="C23" s="581" t="n">
        <v>11.02428242</v>
      </c>
      <c r="D23" s="579" t="s">
        <v>97</v>
      </c>
      <c r="E23" s="579" t="s">
        <v>97</v>
      </c>
      <c r="F23" s="581" t="n">
        <v>14.6607489</v>
      </c>
      <c r="G23" s="579" t="s">
        <v>97</v>
      </c>
      <c r="H23" s="579" t="s">
        <v>97</v>
      </c>
      <c r="I23" s="581" t="n">
        <v>1.61624236362304</v>
      </c>
      <c r="J23" s="580" t="s">
        <v>97</v>
      </c>
    </row>
    <row r="24" customFormat="false" ht="12" hidden="false" customHeight="true" outlineLevel="0" collapsed="false">
      <c r="A24" s="138" t="s">
        <v>635</v>
      </c>
      <c r="B24" s="579" t="s">
        <v>97</v>
      </c>
      <c r="C24" s="581" t="n">
        <v>10.21966966</v>
      </c>
      <c r="D24" s="581" t="n">
        <v>0.2465877</v>
      </c>
      <c r="E24" s="579" t="s">
        <v>97</v>
      </c>
      <c r="F24" s="581" t="n">
        <v>14.5900063</v>
      </c>
      <c r="G24" s="581" t="n">
        <v>20</v>
      </c>
      <c r="H24" s="579" t="s">
        <v>97</v>
      </c>
      <c r="I24" s="581" t="n">
        <v>1.49105044723319</v>
      </c>
      <c r="J24" s="582" t="n">
        <v>0.04931754</v>
      </c>
    </row>
    <row r="25" customFormat="false" ht="12" hidden="false" customHeight="true" outlineLevel="0" collapsed="false">
      <c r="A25" s="138" t="s">
        <v>638</v>
      </c>
      <c r="B25" s="579" t="s">
        <v>97</v>
      </c>
      <c r="C25" s="581" t="n">
        <v>13.0286974</v>
      </c>
      <c r="D25" s="579" t="s">
        <v>97</v>
      </c>
      <c r="E25" s="579" t="s">
        <v>97</v>
      </c>
      <c r="F25" s="581" t="n">
        <v>14.6607489</v>
      </c>
      <c r="G25" s="579" t="s">
        <v>97</v>
      </c>
      <c r="H25" s="579" t="s">
        <v>97</v>
      </c>
      <c r="I25" s="581" t="n">
        <v>1.91010461075483</v>
      </c>
      <c r="J25" s="580" t="s">
        <v>97</v>
      </c>
    </row>
    <row r="26" customFormat="false" ht="12" hidden="false" customHeight="true" outlineLevel="0" collapsed="false">
      <c r="A26" s="784" t="s">
        <v>765</v>
      </c>
      <c r="B26" s="82"/>
      <c r="C26" s="82"/>
      <c r="D26" s="82"/>
      <c r="E26" s="82"/>
      <c r="F26" s="82"/>
      <c r="G26" s="82"/>
      <c r="H26" s="82"/>
      <c r="I26" s="82"/>
      <c r="J26" s="140"/>
    </row>
    <row r="27" customFormat="false" ht="12" hidden="false" customHeight="true" outlineLevel="0" collapsed="false">
      <c r="A27" s="784" t="s">
        <v>766</v>
      </c>
      <c r="B27" s="82"/>
      <c r="C27" s="82"/>
      <c r="D27" s="82"/>
      <c r="E27" s="82"/>
      <c r="F27" s="82"/>
      <c r="G27" s="82"/>
      <c r="H27" s="82"/>
      <c r="I27" s="82"/>
      <c r="J27" s="140"/>
    </row>
    <row r="28" customFormat="false" ht="12" hidden="false" customHeight="true" outlineLevel="0" collapsed="false">
      <c r="A28" s="138" t="s">
        <v>633</v>
      </c>
      <c r="B28" s="581" t="n">
        <v>4.109282334</v>
      </c>
      <c r="C28" s="581" t="n">
        <v>144.4926851</v>
      </c>
      <c r="D28" s="579" t="s">
        <v>97</v>
      </c>
      <c r="E28" s="581" t="n">
        <v>2.6281433</v>
      </c>
      <c r="F28" s="581" t="n">
        <v>5.2423819</v>
      </c>
      <c r="G28" s="579" t="s">
        <v>97</v>
      </c>
      <c r="H28" s="581" t="n">
        <v>0.107997828339105</v>
      </c>
      <c r="I28" s="581" t="n">
        <v>7.5748583705064</v>
      </c>
      <c r="J28" s="580" t="s">
        <v>97</v>
      </c>
    </row>
    <row r="29" customFormat="false" ht="12" hidden="false" customHeight="true" outlineLevel="0" collapsed="false">
      <c r="A29" s="138" t="s">
        <v>635</v>
      </c>
      <c r="B29" s="581" t="n">
        <v>16.40289267</v>
      </c>
      <c r="C29" s="581" t="n">
        <v>511.5888514</v>
      </c>
      <c r="D29" s="579" t="s">
        <v>97</v>
      </c>
      <c r="E29" s="581" t="n">
        <v>2.3370561</v>
      </c>
      <c r="F29" s="581" t="n">
        <v>4.5893359</v>
      </c>
      <c r="G29" s="579" t="s">
        <v>97</v>
      </c>
      <c r="H29" s="581" t="n">
        <v>0.383344803720688</v>
      </c>
      <c r="I29" s="581" t="n">
        <v>23.4785308176979</v>
      </c>
      <c r="J29" s="580" t="s">
        <v>97</v>
      </c>
    </row>
    <row r="30" customFormat="false" ht="12" hidden="false" customHeight="true" outlineLevel="0" collapsed="false">
      <c r="A30" s="138" t="s">
        <v>638</v>
      </c>
      <c r="B30" s="581" t="n">
        <v>2.003258643</v>
      </c>
      <c r="C30" s="581" t="n">
        <v>27.07221738</v>
      </c>
      <c r="D30" s="579" t="s">
        <v>97</v>
      </c>
      <c r="E30" s="581" t="n">
        <v>2.9441861</v>
      </c>
      <c r="F30" s="581" t="n">
        <v>3.954812</v>
      </c>
      <c r="G30" s="579" t="s">
        <v>97</v>
      </c>
      <c r="H30" s="581" t="n">
        <v>0.0589796625142546</v>
      </c>
      <c r="I30" s="581" t="n">
        <v>1.07065530161033</v>
      </c>
      <c r="J30" s="580" t="s">
        <v>97</v>
      </c>
    </row>
    <row r="31" customFormat="false" ht="12" hidden="false" customHeight="true" outlineLevel="0" collapsed="false">
      <c r="A31" s="138" t="s">
        <v>630</v>
      </c>
      <c r="B31" s="581" t="n">
        <v>2.258056921</v>
      </c>
      <c r="C31" s="581" t="n">
        <v>112.2716163</v>
      </c>
      <c r="D31" s="579" t="s">
        <v>97</v>
      </c>
      <c r="E31" s="581" t="n">
        <v>2.415967</v>
      </c>
      <c r="F31" s="581" t="n">
        <v>5.480866</v>
      </c>
      <c r="G31" s="579" t="s">
        <v>97</v>
      </c>
      <c r="H31" s="581" t="n">
        <v>0.0545539100525761</v>
      </c>
      <c r="I31" s="581" t="n">
        <v>6.15345684543716</v>
      </c>
      <c r="J31" s="580" t="s">
        <v>97</v>
      </c>
    </row>
    <row r="32" customFormat="false" ht="12" hidden="false" customHeight="true" outlineLevel="0" collapsed="false">
      <c r="A32" s="784" t="s">
        <v>767</v>
      </c>
      <c r="B32" s="82"/>
      <c r="C32" s="82"/>
      <c r="D32" s="82"/>
      <c r="E32" s="82"/>
      <c r="F32" s="82"/>
      <c r="G32" s="82"/>
      <c r="H32" s="82"/>
      <c r="I32" s="82"/>
      <c r="J32" s="140"/>
    </row>
    <row r="33" customFormat="false" ht="12.75" hidden="false" customHeight="true" outlineLevel="0" collapsed="false">
      <c r="A33" s="138" t="s">
        <v>633</v>
      </c>
      <c r="B33" s="579" t="s">
        <v>97</v>
      </c>
      <c r="C33" s="581" t="n">
        <v>0.30492</v>
      </c>
      <c r="D33" s="579" t="s">
        <v>97</v>
      </c>
      <c r="E33" s="579" t="s">
        <v>97</v>
      </c>
      <c r="F33" s="581" t="n">
        <v>5.7619048</v>
      </c>
      <c r="G33" s="579" t="s">
        <v>97</v>
      </c>
      <c r="H33" s="579" t="s">
        <v>97</v>
      </c>
      <c r="I33" s="581" t="n">
        <v>0.01756920011616</v>
      </c>
      <c r="J33" s="580" t="s">
        <v>97</v>
      </c>
    </row>
    <row r="34" customFormat="false" ht="12.75" hidden="false" customHeight="true" outlineLevel="0" collapsed="false">
      <c r="A34" s="138" t="s">
        <v>635</v>
      </c>
      <c r="B34" s="579" t="s">
        <v>97</v>
      </c>
      <c r="C34" s="581" t="n">
        <v>1307.839232</v>
      </c>
      <c r="D34" s="581" t="n">
        <v>0.2562198415</v>
      </c>
      <c r="E34" s="579" t="s">
        <v>97</v>
      </c>
      <c r="F34" s="581" t="n">
        <v>9.6778767</v>
      </c>
      <c r="G34" s="581" t="n">
        <v>50</v>
      </c>
      <c r="H34" s="579" t="s">
        <v>97</v>
      </c>
      <c r="I34" s="581" t="n">
        <v>126.571068307187</v>
      </c>
      <c r="J34" s="582" t="n">
        <v>0.12810992075</v>
      </c>
    </row>
    <row r="35" customFormat="false" ht="12.75" hidden="false" customHeight="true" outlineLevel="0" collapsed="false">
      <c r="A35" s="138" t="s">
        <v>638</v>
      </c>
      <c r="B35" s="579" t="s">
        <v>97</v>
      </c>
      <c r="C35" s="581" t="n">
        <v>0.36036</v>
      </c>
      <c r="D35" s="579" t="s">
        <v>97</v>
      </c>
      <c r="E35" s="579" t="s">
        <v>97</v>
      </c>
      <c r="F35" s="581" t="n">
        <v>5.7619048</v>
      </c>
      <c r="G35" s="579" t="s">
        <v>97</v>
      </c>
      <c r="H35" s="579" t="s">
        <v>97</v>
      </c>
      <c r="I35" s="581" t="n">
        <v>0.02076360013728</v>
      </c>
      <c r="J35" s="580" t="s">
        <v>97</v>
      </c>
    </row>
    <row r="36" customFormat="false" ht="14.25" hidden="false" customHeight="true" outlineLevel="0" collapsed="false">
      <c r="A36" s="827" t="s">
        <v>768</v>
      </c>
      <c r="B36" s="99"/>
      <c r="C36" s="99"/>
      <c r="D36" s="99"/>
      <c r="E36" s="99"/>
      <c r="F36" s="99"/>
      <c r="G36" s="99"/>
      <c r="H36" s="99"/>
      <c r="I36" s="99"/>
      <c r="J36" s="728"/>
    </row>
    <row r="37" customFormat="false" ht="12" hidden="false" customHeight="true" outlineLevel="0" collapsed="false">
      <c r="A37" s="784" t="s">
        <v>769</v>
      </c>
      <c r="B37" s="82"/>
      <c r="C37" s="82"/>
      <c r="D37" s="82"/>
      <c r="E37" s="82"/>
      <c r="F37" s="82"/>
      <c r="G37" s="82"/>
      <c r="H37" s="82"/>
      <c r="I37" s="82"/>
      <c r="J37" s="140"/>
    </row>
    <row r="38" customFormat="false" ht="12" hidden="false" customHeight="true" outlineLevel="0" collapsed="false">
      <c r="A38" s="828" t="s">
        <v>635</v>
      </c>
      <c r="B38" s="439" t="n">
        <v>255.036</v>
      </c>
      <c r="C38" s="439" t="n">
        <v>569.4619676</v>
      </c>
      <c r="D38" s="439" t="s">
        <v>97</v>
      </c>
      <c r="E38" s="439" t="n">
        <v>2.8980505</v>
      </c>
      <c r="F38" s="439" t="n">
        <v>7.5300178</v>
      </c>
      <c r="G38" s="439" t="s">
        <v>97</v>
      </c>
      <c r="H38" s="439" t="n">
        <v>7.39107207318</v>
      </c>
      <c r="I38" s="439" t="n">
        <v>42.8805875245102</v>
      </c>
      <c r="J38" s="147" t="s">
        <v>97</v>
      </c>
    </row>
    <row r="39" customFormat="false" ht="12" hidden="false" customHeight="true" outlineLevel="0" collapsed="false">
      <c r="A39" s="828" t="s">
        <v>636</v>
      </c>
      <c r="B39" s="439" t="n">
        <v>126.96</v>
      </c>
      <c r="C39" s="439" t="n">
        <v>14.72373691</v>
      </c>
      <c r="D39" s="439" t="s">
        <v>97</v>
      </c>
      <c r="E39" s="439" t="n">
        <v>8.9447912</v>
      </c>
      <c r="F39" s="439" t="n">
        <v>84.5068592</v>
      </c>
      <c r="G39" s="439" t="s">
        <v>97</v>
      </c>
      <c r="H39" s="439" t="n">
        <v>11.35630690752</v>
      </c>
      <c r="I39" s="439" t="n">
        <v>12.4425676195121</v>
      </c>
      <c r="J39" s="147" t="s">
        <v>97</v>
      </c>
    </row>
    <row r="40" customFormat="false" ht="12" hidden="false" customHeight="true" outlineLevel="0" collapsed="false">
      <c r="A40" s="828" t="s">
        <v>639</v>
      </c>
      <c r="B40" s="439" t="n">
        <v>0.936</v>
      </c>
      <c r="C40" s="439" t="n">
        <v>0.0129675</v>
      </c>
      <c r="D40" s="439" t="s">
        <v>97</v>
      </c>
      <c r="E40" s="439" t="n">
        <v>0.7352798</v>
      </c>
      <c r="F40" s="439" t="n">
        <v>687.3529979</v>
      </c>
      <c r="G40" s="439" t="s">
        <v>97</v>
      </c>
      <c r="H40" s="439" t="n">
        <v>0.006882218928</v>
      </c>
      <c r="I40" s="439" t="n">
        <v>0.0891325000026825</v>
      </c>
      <c r="J40" s="147" t="s">
        <v>97</v>
      </c>
    </row>
    <row r="41" customFormat="false" ht="12" hidden="false" customHeight="true" outlineLevel="0" collapsed="false">
      <c r="A41" s="784" t="s">
        <v>770</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1</v>
      </c>
      <c r="B43" s="716"/>
      <c r="C43" s="716"/>
      <c r="D43" s="716"/>
      <c r="E43" s="716"/>
      <c r="F43" s="716"/>
      <c r="G43" s="716"/>
      <c r="H43" s="716"/>
      <c r="I43" s="716"/>
      <c r="J43" s="716"/>
    </row>
    <row r="44" customFormat="false" ht="42.75" hidden="false" customHeight="true" outlineLevel="0" collapsed="false">
      <c r="A44" s="583" t="s">
        <v>772</v>
      </c>
      <c r="B44" s="583"/>
      <c r="C44" s="583"/>
      <c r="D44" s="583"/>
      <c r="E44" s="583"/>
      <c r="F44" s="583"/>
      <c r="G44" s="583"/>
      <c r="H44" s="583"/>
      <c r="I44" s="583"/>
      <c r="J44" s="583"/>
    </row>
    <row r="45" customFormat="false" ht="12.75" hidden="false" customHeight="true" outlineLevel="0" collapsed="false">
      <c r="A45" s="829" t="s">
        <v>773</v>
      </c>
      <c r="B45" s="716"/>
      <c r="C45" s="716"/>
      <c r="D45" s="716"/>
      <c r="E45" s="716"/>
      <c r="F45" s="716"/>
      <c r="G45" s="716"/>
      <c r="H45" s="716"/>
      <c r="I45" s="716"/>
      <c r="J45" s="716"/>
    </row>
    <row r="46" customFormat="false" ht="12.75" hidden="false" customHeight="true" outlineLevel="0" collapsed="false">
      <c r="A46" s="829" t="s">
        <v>774</v>
      </c>
      <c r="B46" s="716"/>
      <c r="C46" s="716"/>
      <c r="D46" s="716"/>
      <c r="E46" s="716"/>
      <c r="F46" s="716"/>
      <c r="G46" s="716"/>
      <c r="H46" s="716"/>
      <c r="I46" s="716"/>
      <c r="J46" s="716"/>
    </row>
    <row r="47" customFormat="false" ht="12.75" hidden="false" customHeight="true" outlineLevel="0" collapsed="false">
      <c r="A47" s="829" t="s">
        <v>775</v>
      </c>
      <c r="B47" s="716"/>
      <c r="C47" s="716"/>
      <c r="D47" s="716"/>
      <c r="E47" s="716"/>
      <c r="F47" s="716"/>
      <c r="G47" s="716"/>
      <c r="H47" s="716"/>
      <c r="I47" s="716"/>
      <c r="J47" s="716"/>
    </row>
    <row r="48" customFormat="false" ht="12.75" hidden="false" customHeight="true" outlineLevel="0" collapsed="false">
      <c r="A48" s="829" t="s">
        <v>776</v>
      </c>
      <c r="B48" s="716"/>
      <c r="C48" s="716"/>
      <c r="D48" s="716"/>
      <c r="E48" s="716"/>
      <c r="F48" s="716"/>
      <c r="G48" s="716"/>
      <c r="H48" s="716"/>
      <c r="I48" s="716"/>
      <c r="J48" s="716"/>
    </row>
    <row r="49" customFormat="false" ht="12.75" hidden="false" customHeight="true" outlineLevel="0" collapsed="false">
      <c r="A49" s="829" t="s">
        <v>777</v>
      </c>
      <c r="B49" s="716"/>
      <c r="C49" s="716"/>
      <c r="D49" s="716"/>
      <c r="E49" s="716"/>
      <c r="F49" s="716"/>
      <c r="G49" s="716"/>
      <c r="H49" s="716"/>
      <c r="I49" s="716"/>
      <c r="J49" s="716"/>
    </row>
    <row r="50" customFormat="false" ht="12.75" hidden="false" customHeight="true" outlineLevel="0" collapsed="false">
      <c r="A50" s="144" t="s">
        <v>778</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6.5" hidden="false" customHeight="true" outlineLevel="0" collapsed="false">
      <c r="A2" s="648" t="s">
        <v>746</v>
      </c>
      <c r="J2" s="117" t="s">
        <v>80</v>
      </c>
    </row>
    <row r="3" customFormat="false" ht="16.5" hidden="false" customHeight="true" outlineLevel="0" collapsed="false">
      <c r="A3" s="648" t="s">
        <v>113</v>
      </c>
      <c r="J3" s="117" t="s">
        <v>81</v>
      </c>
    </row>
    <row r="4" customFormat="false" ht="12.75" hidden="false" customHeight="true" outlineLevel="0" collapsed="false">
      <c r="A4" s="609"/>
      <c r="J4" s="144"/>
    </row>
    <row r="5" customFormat="false" ht="12" hidden="false" customHeight="true" outlineLevel="0" collapsed="false">
      <c r="A5" s="153" t="s">
        <v>462</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27" hidden="false" customHeight="true" outlineLevel="0" collapsed="false">
      <c r="A9" s="830" t="s">
        <v>779</v>
      </c>
      <c r="B9" s="82"/>
      <c r="C9" s="82"/>
      <c r="D9" s="82"/>
      <c r="E9" s="82"/>
      <c r="F9" s="82"/>
      <c r="G9" s="82"/>
      <c r="H9" s="82"/>
      <c r="I9" s="82"/>
      <c r="J9" s="82"/>
    </row>
    <row r="10" customFormat="false" ht="14.25" hidden="false" customHeight="true" outlineLevel="0" collapsed="false">
      <c r="A10" s="831" t="s">
        <v>780</v>
      </c>
      <c r="B10" s="99"/>
      <c r="C10" s="99"/>
      <c r="D10" s="99"/>
      <c r="E10" s="99"/>
      <c r="F10" s="99"/>
      <c r="G10" s="99"/>
      <c r="H10" s="99"/>
      <c r="I10" s="99"/>
      <c r="J10" s="728"/>
    </row>
    <row r="11" customFormat="false" ht="12" hidden="false" customHeight="true" outlineLevel="0" collapsed="false">
      <c r="A11" s="784" t="s">
        <v>781</v>
      </c>
      <c r="B11" s="82"/>
      <c r="C11" s="82"/>
      <c r="D11" s="82"/>
      <c r="E11" s="82"/>
      <c r="F11" s="82"/>
      <c r="G11" s="82"/>
      <c r="H11" s="82"/>
      <c r="I11" s="82"/>
      <c r="J11" s="140"/>
    </row>
    <row r="12" customFormat="false" ht="12" hidden="false" customHeight="true" outlineLevel="0" collapsed="false">
      <c r="A12" s="138" t="s">
        <v>635</v>
      </c>
      <c r="B12" s="581" t="n">
        <v>7.3</v>
      </c>
      <c r="C12" s="581" t="n">
        <v>11.061765</v>
      </c>
      <c r="D12" s="579" t="s">
        <v>97</v>
      </c>
      <c r="E12" s="581" t="n">
        <v>1</v>
      </c>
      <c r="F12" s="581" t="n">
        <v>77.2661506</v>
      </c>
      <c r="G12" s="579" t="s">
        <v>97</v>
      </c>
      <c r="H12" s="581" t="n">
        <v>0.073</v>
      </c>
      <c r="I12" s="581" t="n">
        <v>8.54700000391809</v>
      </c>
      <c r="J12" s="580" t="s">
        <v>97</v>
      </c>
    </row>
    <row r="13" customFormat="false" ht="12" hidden="false" customHeight="true" outlineLevel="0" collapsed="false">
      <c r="A13" s="138" t="s">
        <v>636</v>
      </c>
      <c r="B13" s="579" t="s">
        <v>97</v>
      </c>
      <c r="C13" s="579" t="s">
        <v>97</v>
      </c>
      <c r="D13" s="579" t="s">
        <v>97</v>
      </c>
      <c r="E13" s="579" t="s">
        <v>97</v>
      </c>
      <c r="F13" s="579" t="s">
        <v>97</v>
      </c>
      <c r="G13" s="579" t="s">
        <v>97</v>
      </c>
      <c r="H13" s="579" t="s">
        <v>97</v>
      </c>
      <c r="I13" s="579" t="s">
        <v>97</v>
      </c>
      <c r="J13" s="580" t="s">
        <v>97</v>
      </c>
    </row>
    <row r="14" customFormat="false" ht="12" hidden="false" customHeight="true" outlineLevel="0" collapsed="false">
      <c r="A14" s="138" t="s">
        <v>639</v>
      </c>
      <c r="B14" s="581" t="n">
        <v>1.05</v>
      </c>
      <c r="C14" s="581" t="n">
        <v>1.00967625</v>
      </c>
      <c r="D14" s="579" t="s">
        <v>97</v>
      </c>
      <c r="E14" s="581" t="n">
        <v>1</v>
      </c>
      <c r="F14" s="581" t="n">
        <v>139.5001616</v>
      </c>
      <c r="G14" s="579" t="s">
        <v>97</v>
      </c>
      <c r="H14" s="581" t="n">
        <v>0.0105</v>
      </c>
      <c r="I14" s="581" t="n">
        <v>1.4085</v>
      </c>
      <c r="J14" s="580" t="s">
        <v>97</v>
      </c>
    </row>
    <row r="15" customFormat="false" ht="12" hidden="false" customHeight="true" outlineLevel="0" collapsed="false">
      <c r="A15" s="784" t="s">
        <v>362</v>
      </c>
      <c r="B15" s="82"/>
      <c r="C15" s="82"/>
      <c r="D15" s="82"/>
      <c r="E15" s="82"/>
      <c r="F15" s="82"/>
      <c r="G15" s="82"/>
      <c r="H15" s="82"/>
      <c r="I15" s="82"/>
      <c r="J15" s="140"/>
    </row>
    <row r="16" customFormat="false" ht="12.75" hidden="false" customHeight="true" outlineLevel="0" collapsed="false">
      <c r="A16" s="138" t="s">
        <v>635</v>
      </c>
      <c r="B16" s="579" t="s">
        <v>97</v>
      </c>
      <c r="C16" s="579" t="s">
        <v>97</v>
      </c>
      <c r="D16" s="579" t="s">
        <v>97</v>
      </c>
      <c r="E16" s="579" t="s">
        <v>97</v>
      </c>
      <c r="F16" s="579" t="s">
        <v>97</v>
      </c>
      <c r="G16" s="579" t="s">
        <v>97</v>
      </c>
      <c r="H16" s="579" t="s">
        <v>97</v>
      </c>
      <c r="I16" s="579" t="s">
        <v>97</v>
      </c>
      <c r="J16" s="580" t="s">
        <v>97</v>
      </c>
    </row>
    <row r="17" customFormat="false" ht="12.75" hidden="false" customHeight="true" outlineLevel="0" collapsed="false">
      <c r="A17" s="138" t="s">
        <v>636</v>
      </c>
      <c r="B17" s="579" t="s">
        <v>97</v>
      </c>
      <c r="C17" s="581" t="n">
        <v>0.1022175</v>
      </c>
      <c r="D17" s="579" t="s">
        <v>97</v>
      </c>
      <c r="E17" s="579" t="s">
        <v>97</v>
      </c>
      <c r="F17" s="581" t="n">
        <v>104.1895957</v>
      </c>
      <c r="G17" s="579" t="s">
        <v>97</v>
      </c>
      <c r="H17" s="579" t="s">
        <v>97</v>
      </c>
      <c r="I17" s="581" t="n">
        <v>0.106499999984647</v>
      </c>
      <c r="J17" s="580" t="s">
        <v>97</v>
      </c>
    </row>
    <row r="18" customFormat="false" ht="12.75" hidden="false" customHeight="true" outlineLevel="0" collapsed="false">
      <c r="A18" s="138" t="s">
        <v>639</v>
      </c>
      <c r="B18" s="579" t="s">
        <v>97</v>
      </c>
      <c r="C18" s="579" t="s">
        <v>97</v>
      </c>
      <c r="D18" s="579" t="s">
        <v>97</v>
      </c>
      <c r="E18" s="579" t="s">
        <v>97</v>
      </c>
      <c r="F18" s="579" t="s">
        <v>97</v>
      </c>
      <c r="G18" s="579" t="s">
        <v>97</v>
      </c>
      <c r="H18" s="579" t="s">
        <v>97</v>
      </c>
      <c r="I18" s="579" t="s">
        <v>97</v>
      </c>
      <c r="J18" s="580" t="s">
        <v>97</v>
      </c>
    </row>
    <row r="19" customFormat="false" ht="14.25" hidden="false" customHeight="true" outlineLevel="0" collapsed="false">
      <c r="A19" s="831" t="s">
        <v>782</v>
      </c>
      <c r="B19" s="99"/>
      <c r="C19" s="99"/>
      <c r="D19" s="99"/>
      <c r="E19" s="99"/>
      <c r="F19" s="99"/>
      <c r="G19" s="99"/>
      <c r="H19" s="99"/>
      <c r="I19" s="99"/>
      <c r="J19" s="832"/>
    </row>
    <row r="20" customFormat="false" ht="12.75" hidden="false" customHeight="true" outlineLevel="0" collapsed="false">
      <c r="A20" s="138" t="s">
        <v>732</v>
      </c>
      <c r="B20" s="579" t="s">
        <v>97</v>
      </c>
      <c r="C20" s="579" t="s">
        <v>97</v>
      </c>
      <c r="D20" s="579" t="s">
        <v>97</v>
      </c>
      <c r="E20" s="579" t="s">
        <v>97</v>
      </c>
      <c r="F20" s="579" t="s">
        <v>97</v>
      </c>
      <c r="G20" s="579" t="s">
        <v>97</v>
      </c>
      <c r="H20" s="579" t="s">
        <v>97</v>
      </c>
      <c r="I20" s="579" t="s">
        <v>97</v>
      </c>
      <c r="J20" s="580" t="s">
        <v>97</v>
      </c>
    </row>
    <row r="21" customFormat="false" ht="12.75" hidden="false" customHeight="true" outlineLevel="0" collapsed="false">
      <c r="A21" s="138" t="s">
        <v>733</v>
      </c>
      <c r="B21" s="579" t="s">
        <v>97</v>
      </c>
      <c r="C21" s="579" t="s">
        <v>97</v>
      </c>
      <c r="D21" s="579" t="s">
        <v>97</v>
      </c>
      <c r="E21" s="579" t="s">
        <v>97</v>
      </c>
      <c r="F21" s="579" t="s">
        <v>97</v>
      </c>
      <c r="G21" s="579" t="s">
        <v>97</v>
      </c>
      <c r="H21" s="579" t="s">
        <v>97</v>
      </c>
      <c r="I21" s="579" t="s">
        <v>97</v>
      </c>
      <c r="J21" s="580" t="s">
        <v>97</v>
      </c>
    </row>
    <row r="22" customFormat="false" ht="12.75" hidden="false" customHeight="true" outlineLevel="0" collapsed="false">
      <c r="A22" s="138" t="s">
        <v>734</v>
      </c>
      <c r="B22" s="581" t="n">
        <v>3.12</v>
      </c>
      <c r="C22" s="579" t="s">
        <v>97</v>
      </c>
      <c r="D22" s="579" t="s">
        <v>97</v>
      </c>
      <c r="E22" s="581" t="n">
        <v>100</v>
      </c>
      <c r="F22" s="579" t="s">
        <v>97</v>
      </c>
      <c r="G22" s="579" t="s">
        <v>97</v>
      </c>
      <c r="H22" s="581" t="n">
        <v>3.12</v>
      </c>
      <c r="I22" s="579" t="s">
        <v>97</v>
      </c>
      <c r="J22" s="580" t="s">
        <v>97</v>
      </c>
    </row>
    <row r="23" customFormat="false" ht="12.75" hidden="false" customHeight="true" outlineLevel="0" collapsed="false">
      <c r="A23" s="138" t="s">
        <v>737</v>
      </c>
      <c r="B23" s="581" t="n">
        <v>1.764</v>
      </c>
      <c r="C23" s="579" t="s">
        <v>97</v>
      </c>
      <c r="D23" s="579" t="s">
        <v>97</v>
      </c>
      <c r="E23" s="581" t="n">
        <v>100</v>
      </c>
      <c r="F23" s="579" t="s">
        <v>97</v>
      </c>
      <c r="G23" s="579" t="s">
        <v>97</v>
      </c>
      <c r="H23" s="581" t="n">
        <v>1.764</v>
      </c>
      <c r="I23" s="579" t="s">
        <v>97</v>
      </c>
      <c r="J23" s="580" t="s">
        <v>97</v>
      </c>
    </row>
    <row r="24" customFormat="false" ht="12.75" hidden="false" customHeight="true" outlineLevel="0" collapsed="false">
      <c r="A24" s="138" t="s">
        <v>735</v>
      </c>
      <c r="B24" s="579" t="s">
        <v>97</v>
      </c>
      <c r="C24" s="579" t="s">
        <v>97</v>
      </c>
      <c r="D24" s="579" t="s">
        <v>97</v>
      </c>
      <c r="E24" s="579" t="s">
        <v>97</v>
      </c>
      <c r="F24" s="579" t="s">
        <v>97</v>
      </c>
      <c r="G24" s="579" t="s">
        <v>97</v>
      </c>
      <c r="H24" s="579" t="s">
        <v>97</v>
      </c>
      <c r="I24" s="579" t="s">
        <v>97</v>
      </c>
      <c r="J24" s="580" t="s">
        <v>97</v>
      </c>
    </row>
    <row r="25" customFormat="false" ht="12.75" hidden="false" customHeight="true" outlineLevel="0" collapsed="false">
      <c r="A25" s="138" t="s">
        <v>731</v>
      </c>
      <c r="B25" s="579" t="s">
        <v>97</v>
      </c>
      <c r="C25" s="579" t="s">
        <v>97</v>
      </c>
      <c r="D25" s="579" t="s">
        <v>97</v>
      </c>
      <c r="E25" s="579" t="s">
        <v>97</v>
      </c>
      <c r="F25" s="579" t="s">
        <v>97</v>
      </c>
      <c r="G25" s="579" t="s">
        <v>97</v>
      </c>
      <c r="H25" s="579" t="s">
        <v>97</v>
      </c>
      <c r="I25" s="579" t="s">
        <v>97</v>
      </c>
      <c r="J25" s="580" t="s">
        <v>97</v>
      </c>
    </row>
    <row r="26" customFormat="false" ht="12.75" hidden="false" customHeight="true" outlineLevel="0" collapsed="false">
      <c r="A26" s="138" t="s">
        <v>635</v>
      </c>
      <c r="B26" s="579" t="s">
        <v>97</v>
      </c>
      <c r="C26" s="579" t="s">
        <v>97</v>
      </c>
      <c r="D26" s="579" t="s">
        <v>97</v>
      </c>
      <c r="E26" s="581" t="n">
        <v>0</v>
      </c>
      <c r="F26" s="581" t="n">
        <v>0</v>
      </c>
      <c r="G26" s="581" t="n">
        <v>0</v>
      </c>
      <c r="H26" s="579" t="s">
        <v>97</v>
      </c>
      <c r="I26" s="579" t="s">
        <v>136</v>
      </c>
      <c r="J26" s="580" t="s">
        <v>136</v>
      </c>
    </row>
    <row r="27" customFormat="false" ht="12.75" hidden="false" customHeight="true" outlineLevel="0" collapsed="false">
      <c r="A27" s="138" t="s">
        <v>783</v>
      </c>
      <c r="B27" s="579" t="s">
        <v>97</v>
      </c>
      <c r="C27" s="579" t="s">
        <v>97</v>
      </c>
      <c r="D27" s="579" t="s">
        <v>97</v>
      </c>
      <c r="E27" s="579" t="s">
        <v>97</v>
      </c>
      <c r="F27" s="579" t="s">
        <v>97</v>
      </c>
      <c r="G27" s="579" t="s">
        <v>97</v>
      </c>
      <c r="H27" s="579" t="s">
        <v>97</v>
      </c>
      <c r="I27" s="579" t="s">
        <v>97</v>
      </c>
      <c r="J27" s="580" t="s">
        <v>97</v>
      </c>
    </row>
    <row r="28" customFormat="false" ht="12.75" hidden="false" customHeight="true" outlineLevel="0" collapsed="false">
      <c r="A28" s="138" t="s">
        <v>739</v>
      </c>
      <c r="B28" s="579" t="s">
        <v>97</v>
      </c>
      <c r="C28" s="579" t="s">
        <v>97</v>
      </c>
      <c r="D28" s="579" t="s">
        <v>97</v>
      </c>
      <c r="E28" s="579" t="s">
        <v>97</v>
      </c>
      <c r="F28" s="579" t="s">
        <v>97</v>
      </c>
      <c r="G28" s="579" t="s">
        <v>97</v>
      </c>
      <c r="H28" s="579" t="s">
        <v>97</v>
      </c>
      <c r="I28" s="579" t="s">
        <v>97</v>
      </c>
      <c r="J28" s="580" t="s">
        <v>97</v>
      </c>
    </row>
    <row r="29" customFormat="false" ht="13.5" hidden="false" customHeight="true" outlineLevel="0" collapsed="false">
      <c r="A29" s="833" t="s">
        <v>784</v>
      </c>
      <c r="B29" s="99"/>
      <c r="C29" s="99"/>
      <c r="D29" s="99"/>
      <c r="E29" s="99"/>
      <c r="F29" s="99"/>
      <c r="G29" s="99"/>
      <c r="H29" s="99"/>
      <c r="I29" s="99"/>
      <c r="J29" s="832"/>
    </row>
    <row r="30" customFormat="false" ht="13.5" hidden="false" customHeight="true" outlineLevel="0" collapsed="false">
      <c r="A30" s="831" t="s">
        <v>785</v>
      </c>
      <c r="B30" s="99"/>
      <c r="C30" s="99"/>
      <c r="D30" s="99"/>
      <c r="E30" s="99"/>
      <c r="F30" s="99"/>
      <c r="G30" s="99"/>
      <c r="H30" s="99"/>
      <c r="I30" s="99"/>
      <c r="J30" s="832"/>
    </row>
    <row r="31" customFormat="false" ht="12.75" hidden="false" customHeight="true" outlineLevel="0" collapsed="false">
      <c r="A31" s="138" t="s">
        <v>732</v>
      </c>
      <c r="B31" s="581" t="n">
        <v>0.3</v>
      </c>
      <c r="C31" s="579" t="s">
        <v>97</v>
      </c>
      <c r="D31" s="579" t="s">
        <v>97</v>
      </c>
      <c r="E31" s="581" t="n">
        <v>25.578</v>
      </c>
      <c r="F31" s="579" t="s">
        <v>97</v>
      </c>
      <c r="G31" s="579" t="s">
        <v>97</v>
      </c>
      <c r="H31" s="581" t="n">
        <v>0.076734</v>
      </c>
      <c r="I31" s="579" t="s">
        <v>97</v>
      </c>
      <c r="J31" s="580" t="s">
        <v>97</v>
      </c>
    </row>
    <row r="32" customFormat="false" ht="12.75" hidden="false" customHeight="true" outlineLevel="0" collapsed="false">
      <c r="A32" s="138" t="s">
        <v>733</v>
      </c>
      <c r="B32" s="581" t="n">
        <v>0.02</v>
      </c>
      <c r="C32" s="579" t="s">
        <v>97</v>
      </c>
      <c r="D32" s="579" t="s">
        <v>97</v>
      </c>
      <c r="E32" s="581" t="n">
        <v>14.616</v>
      </c>
      <c r="F32" s="579" t="s">
        <v>97</v>
      </c>
      <c r="G32" s="579" t="s">
        <v>97</v>
      </c>
      <c r="H32" s="581" t="n">
        <v>0.0029232</v>
      </c>
      <c r="I32" s="579" t="s">
        <v>97</v>
      </c>
      <c r="J32" s="580" t="s">
        <v>97</v>
      </c>
    </row>
    <row r="33" customFormat="false" ht="12.75" hidden="false" customHeight="true" outlineLevel="0" collapsed="false">
      <c r="A33" s="138" t="s">
        <v>737</v>
      </c>
      <c r="B33" s="579" t="s">
        <v>97</v>
      </c>
      <c r="C33" s="579" t="s">
        <v>97</v>
      </c>
      <c r="D33" s="579" t="s">
        <v>97</v>
      </c>
      <c r="E33" s="579" t="s">
        <v>97</v>
      </c>
      <c r="F33" s="581" t="n">
        <v>0</v>
      </c>
      <c r="G33" s="581" t="n">
        <v>0</v>
      </c>
      <c r="H33" s="579" t="s">
        <v>97</v>
      </c>
      <c r="I33" s="579" t="s">
        <v>97</v>
      </c>
      <c r="J33" s="580" t="s">
        <v>97</v>
      </c>
    </row>
    <row r="34" customFormat="false" ht="12.75" hidden="false" customHeight="true" outlineLevel="0" collapsed="false">
      <c r="A34" s="138" t="s">
        <v>731</v>
      </c>
      <c r="B34" s="581" t="n">
        <v>0.845</v>
      </c>
      <c r="C34" s="579" t="s">
        <v>97</v>
      </c>
      <c r="D34" s="579" t="s">
        <v>97</v>
      </c>
      <c r="E34" s="581" t="n">
        <v>30.7022485</v>
      </c>
      <c r="F34" s="579" t="s">
        <v>97</v>
      </c>
      <c r="G34" s="579" t="s">
        <v>97</v>
      </c>
      <c r="H34" s="581" t="n">
        <v>0.259433999825</v>
      </c>
      <c r="I34" s="579" t="s">
        <v>97</v>
      </c>
      <c r="J34" s="580" t="s">
        <v>97</v>
      </c>
    </row>
    <row r="35" customFormat="false" ht="12.75" hidden="false" customHeight="true" outlineLevel="0" collapsed="false">
      <c r="A35" s="138" t="s">
        <v>629</v>
      </c>
      <c r="B35" s="579" t="s">
        <v>97</v>
      </c>
      <c r="C35" s="579" t="s">
        <v>97</v>
      </c>
      <c r="D35" s="579" t="s">
        <v>97</v>
      </c>
      <c r="E35" s="579" t="s">
        <v>97</v>
      </c>
      <c r="F35" s="579" t="s">
        <v>97</v>
      </c>
      <c r="G35" s="579" t="s">
        <v>97</v>
      </c>
      <c r="H35" s="579" t="s">
        <v>97</v>
      </c>
      <c r="I35" s="579" t="s">
        <v>97</v>
      </c>
      <c r="J35" s="580" t="s">
        <v>97</v>
      </c>
    </row>
    <row r="36" customFormat="false" ht="12.75" hidden="false" customHeight="true" outlineLevel="0" collapsed="false">
      <c r="A36" s="138" t="s">
        <v>739</v>
      </c>
      <c r="B36" s="581" t="n">
        <v>0.7</v>
      </c>
      <c r="C36" s="579" t="s">
        <v>97</v>
      </c>
      <c r="D36" s="579" t="s">
        <v>97</v>
      </c>
      <c r="E36" s="581" t="n">
        <v>18.27</v>
      </c>
      <c r="F36" s="579" t="s">
        <v>97</v>
      </c>
      <c r="G36" s="579" t="s">
        <v>97</v>
      </c>
      <c r="H36" s="581" t="n">
        <v>0.12789</v>
      </c>
      <c r="I36" s="579" t="s">
        <v>97</v>
      </c>
      <c r="J36" s="580" t="s">
        <v>97</v>
      </c>
    </row>
    <row r="37" customFormat="false" ht="14.25" hidden="false" customHeight="true" outlineLevel="0" collapsed="false">
      <c r="A37" s="831" t="s">
        <v>786</v>
      </c>
      <c r="B37" s="99"/>
      <c r="C37" s="99"/>
      <c r="D37" s="99"/>
      <c r="E37" s="99"/>
      <c r="F37" s="99"/>
      <c r="G37" s="99"/>
      <c r="H37" s="99"/>
      <c r="I37" s="99"/>
      <c r="J37" s="832"/>
      <c r="K37" s="64"/>
    </row>
    <row r="38" customFormat="false" ht="12.75" hidden="false" customHeight="true" outlineLevel="0" collapsed="false">
      <c r="A38" s="138" t="s">
        <v>739</v>
      </c>
      <c r="B38" s="581" t="n">
        <v>96.3</v>
      </c>
      <c r="C38" s="581" t="n">
        <v>240</v>
      </c>
      <c r="D38" s="581" t="n">
        <v>0.88</v>
      </c>
      <c r="E38" s="581" t="n">
        <v>2.0768432</v>
      </c>
      <c r="F38" s="581" t="n">
        <v>0.5833333</v>
      </c>
      <c r="G38" s="581" t="n">
        <v>2</v>
      </c>
      <c r="H38" s="581" t="n">
        <v>2.0000000016</v>
      </c>
      <c r="I38" s="581" t="n">
        <v>1.39999992</v>
      </c>
      <c r="J38" s="582" t="n">
        <v>0.0176</v>
      </c>
    </row>
    <row r="39" customFormat="false" ht="13.5" hidden="false" customHeight="true" outlineLevel="0" collapsed="false">
      <c r="A39" s="831" t="s">
        <v>787</v>
      </c>
      <c r="B39" s="99"/>
      <c r="C39" s="99"/>
      <c r="D39" s="99"/>
      <c r="E39" s="99"/>
      <c r="F39" s="99"/>
      <c r="G39" s="99"/>
      <c r="H39" s="99"/>
      <c r="I39" s="99"/>
      <c r="J39" s="832"/>
    </row>
    <row r="40" customFormat="false" ht="12.75" hidden="false" customHeight="true" outlineLevel="0" collapsed="false">
      <c r="A40" s="138" t="s">
        <v>545</v>
      </c>
      <c r="B40" s="834"/>
      <c r="C40" s="834"/>
      <c r="D40" s="834"/>
      <c r="E40" s="834"/>
      <c r="F40" s="834"/>
      <c r="G40" s="834"/>
      <c r="H40" s="834"/>
      <c r="I40" s="834"/>
      <c r="J40" s="835"/>
    </row>
    <row r="41" customFormat="false" ht="13.5" hidden="false" customHeight="true" outlineLevel="0" collapsed="false">
      <c r="A41" s="138" t="s">
        <v>731</v>
      </c>
      <c r="B41" s="581" t="n">
        <v>1.404</v>
      </c>
      <c r="C41" s="579" t="s">
        <v>97</v>
      </c>
      <c r="D41" s="579" t="s">
        <v>97</v>
      </c>
      <c r="E41" s="581" t="n">
        <v>50</v>
      </c>
      <c r="F41" s="579" t="s">
        <v>97</v>
      </c>
      <c r="G41" s="579" t="s">
        <v>97</v>
      </c>
      <c r="H41" s="581" t="n">
        <v>0.702</v>
      </c>
      <c r="I41" s="579" t="s">
        <v>97</v>
      </c>
      <c r="J41" s="580" t="s">
        <v>97</v>
      </c>
    </row>
    <row r="42" customFormat="false" ht="13.5" hidden="false" customHeight="true" outlineLevel="0" collapsed="false">
      <c r="A42" s="138" t="s">
        <v>635</v>
      </c>
      <c r="B42" s="579" t="s">
        <v>97</v>
      </c>
      <c r="C42" s="579" t="s">
        <v>97</v>
      </c>
      <c r="D42" s="579" t="s">
        <v>97</v>
      </c>
      <c r="E42" s="579" t="s">
        <v>97</v>
      </c>
      <c r="F42" s="579" t="s">
        <v>97</v>
      </c>
      <c r="G42" s="579" t="s">
        <v>97</v>
      </c>
      <c r="H42" s="579" t="s">
        <v>97</v>
      </c>
      <c r="I42" s="579" t="s">
        <v>97</v>
      </c>
      <c r="J42" s="580" t="s">
        <v>97</v>
      </c>
    </row>
    <row r="43" customFormat="false" ht="12.75" hidden="false" customHeight="true" outlineLevel="0" collapsed="false">
      <c r="A43" s="138" t="s">
        <v>546</v>
      </c>
      <c r="B43" s="834"/>
      <c r="C43" s="834"/>
      <c r="D43" s="834"/>
      <c r="E43" s="834"/>
      <c r="F43" s="834"/>
      <c r="G43" s="834"/>
      <c r="H43" s="834"/>
      <c r="I43" s="834"/>
      <c r="J43" s="835"/>
    </row>
    <row r="44" customFormat="false" ht="13.5" hidden="false" customHeight="true" outlineLevel="0" collapsed="false">
      <c r="A44" s="138" t="s">
        <v>629</v>
      </c>
      <c r="B44" s="579" t="s">
        <v>97</v>
      </c>
      <c r="C44" s="579" t="s">
        <v>97</v>
      </c>
      <c r="D44" s="579" t="s">
        <v>97</v>
      </c>
      <c r="E44" s="579" t="s">
        <v>97</v>
      </c>
      <c r="F44" s="579" t="s">
        <v>97</v>
      </c>
      <c r="G44" s="579" t="s">
        <v>97</v>
      </c>
      <c r="H44" s="579" t="s">
        <v>97</v>
      </c>
      <c r="I44" s="579" t="s">
        <v>136</v>
      </c>
      <c r="J44" s="580" t="s">
        <v>97</v>
      </c>
    </row>
    <row r="45" customFormat="false" ht="13.5" hidden="false" customHeight="true" outlineLevel="0" collapsed="false">
      <c r="A45" s="138" t="s">
        <v>739</v>
      </c>
      <c r="B45" s="581" t="n">
        <v>4.206</v>
      </c>
      <c r="C45" s="581" t="n">
        <v>64.18563479</v>
      </c>
      <c r="D45" s="579" t="s">
        <v>97</v>
      </c>
      <c r="E45" s="581" t="n">
        <v>21.9831194</v>
      </c>
      <c r="F45" s="581" t="n">
        <v>1.578011</v>
      </c>
      <c r="G45" s="579" t="s">
        <v>97</v>
      </c>
      <c r="H45" s="581" t="n">
        <v>0.924610001964</v>
      </c>
      <c r="I45" s="581" t="n">
        <v>1.01285637740603</v>
      </c>
      <c r="J45" s="580" t="s">
        <v>97</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8</v>
      </c>
      <c r="B47" s="603"/>
      <c r="C47" s="603"/>
      <c r="D47" s="603"/>
      <c r="E47" s="603"/>
      <c r="F47" s="603"/>
      <c r="G47" s="603"/>
      <c r="H47" s="603"/>
      <c r="I47" s="603"/>
      <c r="J47" s="603"/>
    </row>
    <row r="48" customFormat="false" ht="15.75" hidden="false" customHeight="true" outlineLevel="0" collapsed="false">
      <c r="A48" s="181" t="s">
        <v>789</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0</v>
      </c>
      <c r="B50" s="184"/>
      <c r="C50" s="184"/>
      <c r="D50" s="184"/>
      <c r="E50" s="184"/>
      <c r="F50" s="184"/>
      <c r="G50" s="184"/>
      <c r="H50" s="184"/>
      <c r="I50" s="184"/>
      <c r="J50" s="185"/>
    </row>
    <row r="51" customFormat="false" ht="12" hidden="false" customHeight="true" outlineLevel="0" collapsed="false">
      <c r="A51" s="836" t="s">
        <v>790</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9</v>
      </c>
      <c r="B53" s="838"/>
      <c r="C53" s="838"/>
      <c r="D53" s="838"/>
      <c r="E53" s="838"/>
      <c r="F53" s="838"/>
      <c r="G53" s="838"/>
      <c r="H53" s="838"/>
      <c r="I53" s="838"/>
      <c r="J53" s="839"/>
    </row>
    <row r="54" customFormat="false" ht="27" hidden="false" customHeight="true" outlineLevel="0" collapsed="false">
      <c r="A54" s="840" t="s">
        <v>791</v>
      </c>
      <c r="B54" s="840"/>
      <c r="C54" s="840"/>
      <c r="D54" s="840"/>
      <c r="E54" s="840"/>
      <c r="F54" s="840"/>
      <c r="G54" s="840"/>
      <c r="H54" s="840"/>
      <c r="I54" s="840"/>
      <c r="J54" s="840"/>
    </row>
    <row r="55" customFormat="false" ht="12" hidden="false" customHeight="true" outlineLevel="0" collapsed="false">
      <c r="A55" s="841" t="s">
        <v>792</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3</v>
      </c>
      <c r="D1" s="117" t="s">
        <v>78</v>
      </c>
    </row>
    <row r="2" customFormat="false" ht="15.75" hidden="false" customHeight="true" outlineLevel="0" collapsed="false">
      <c r="A2" s="648" t="s">
        <v>223</v>
      </c>
      <c r="D2" s="117" t="s">
        <v>80</v>
      </c>
    </row>
    <row r="3" customFormat="false" ht="12" hidden="false" customHeight="true" outlineLevel="0" collapsed="false">
      <c r="A3" s="609"/>
      <c r="D3" s="117" t="s">
        <v>81</v>
      </c>
    </row>
    <row r="4" customFormat="false" ht="12.75" hidden="false" customHeight="true" outlineLevel="0" collapsed="false">
      <c r="A4" s="609"/>
      <c r="D4" s="842"/>
    </row>
    <row r="5" customFormat="false" ht="13.5" hidden="false" customHeight="true" outlineLevel="0" collapsed="false">
      <c r="A5" s="528" t="s">
        <v>82</v>
      </c>
      <c r="B5" s="529" t="s">
        <v>379</v>
      </c>
      <c r="C5" s="529" t="s">
        <v>413</v>
      </c>
      <c r="D5" s="843" t="s">
        <v>88</v>
      </c>
    </row>
    <row r="6" customFormat="false" ht="12.75" hidden="false" customHeight="true" outlineLevel="0" collapsed="false">
      <c r="A6" s="844"/>
      <c r="B6" s="845" t="s">
        <v>90</v>
      </c>
      <c r="C6" s="845"/>
      <c r="D6" s="845"/>
    </row>
    <row r="7" customFormat="false" ht="13.5" hidden="false" customHeight="true" outlineLevel="0" collapsed="false">
      <c r="A7" s="846" t="s">
        <v>794</v>
      </c>
      <c r="B7" s="540" t="n">
        <v>182.439658391</v>
      </c>
      <c r="C7" s="540" t="n">
        <v>0.170315</v>
      </c>
      <c r="D7" s="847" t="n">
        <v>50.825666862745</v>
      </c>
    </row>
    <row r="8" customFormat="false" ht="12" hidden="false" customHeight="true" outlineLevel="0" collapsed="false">
      <c r="A8" s="848" t="s">
        <v>795</v>
      </c>
      <c r="B8" s="441" t="n">
        <v>41.54476248</v>
      </c>
      <c r="C8" s="849"/>
      <c r="D8" s="555" t="n">
        <v>16.2092222222222</v>
      </c>
    </row>
    <row r="9" customFormat="false" ht="12" hidden="false" customHeight="true" outlineLevel="0" collapsed="false">
      <c r="A9" s="848" t="s">
        <v>796</v>
      </c>
      <c r="B9" s="441" t="n">
        <v>7.990078961</v>
      </c>
      <c r="C9" s="441" t="s">
        <v>121</v>
      </c>
      <c r="D9" s="555" t="n">
        <v>3.53482352941176</v>
      </c>
    </row>
    <row r="10" customFormat="false" ht="12" hidden="false" customHeight="true" outlineLevel="0" collapsed="false">
      <c r="A10" s="848" t="s">
        <v>797</v>
      </c>
      <c r="B10" s="850" t="n">
        <v>33.96992208</v>
      </c>
      <c r="C10" s="568"/>
      <c r="D10" s="555" t="n">
        <v>4.61735912666667</v>
      </c>
    </row>
    <row r="11" customFormat="false" ht="12" hidden="false" customHeight="true" outlineLevel="0" collapsed="false">
      <c r="A11" s="848" t="s">
        <v>798</v>
      </c>
      <c r="B11" s="589" t="n">
        <v>98.93489487</v>
      </c>
      <c r="C11" s="589" t="n">
        <v>0.170315</v>
      </c>
      <c r="D11" s="559" t="n">
        <v>26.4642619844444</v>
      </c>
    </row>
    <row r="12" customFormat="false" ht="13.5" hidden="false" customHeight="true" outlineLevel="0" collapsed="false">
      <c r="A12" s="851" t="s">
        <v>799</v>
      </c>
      <c r="B12" s="849"/>
      <c r="C12" s="441" t="n">
        <v>0.096265</v>
      </c>
      <c r="D12" s="852"/>
    </row>
    <row r="13" customFormat="false" ht="13.5" hidden="false" customHeight="true" outlineLevel="0" collapsed="false">
      <c r="A13" s="851" t="s">
        <v>800</v>
      </c>
      <c r="B13" s="849"/>
      <c r="C13" s="441" t="s">
        <v>97</v>
      </c>
      <c r="D13" s="852"/>
    </row>
    <row r="14" customFormat="false" ht="13.5" hidden="false" customHeight="true" outlineLevel="0" collapsed="false">
      <c r="A14" s="851" t="s">
        <v>801</v>
      </c>
      <c r="B14" s="849"/>
      <c r="C14" s="441" t="n">
        <v>0.07405</v>
      </c>
      <c r="D14" s="852"/>
    </row>
    <row r="15" customFormat="false" ht="13.5" hidden="false" customHeight="true" outlineLevel="0" collapsed="false">
      <c r="A15" s="851" t="s">
        <v>802</v>
      </c>
      <c r="B15" s="849"/>
      <c r="C15" s="441" t="s">
        <v>97</v>
      </c>
      <c r="D15" s="852"/>
    </row>
    <row r="16" customFormat="false" ht="12.75" hidden="false" customHeight="true" outlineLevel="0" collapsed="false">
      <c r="A16" s="853" t="s">
        <v>803</v>
      </c>
      <c r="B16" s="854" t="n">
        <v>98.93489487</v>
      </c>
      <c r="C16" s="855" t="s">
        <v>121</v>
      </c>
      <c r="D16" s="856" t="n">
        <v>26.4642619844444</v>
      </c>
    </row>
    <row r="17" customFormat="false" ht="12.75" hidden="false" customHeight="true" outlineLevel="0" collapsed="false">
      <c r="A17" s="138" t="s">
        <v>500</v>
      </c>
      <c r="B17" s="581" t="n">
        <v>98.93489487</v>
      </c>
      <c r="C17" s="579" t="s">
        <v>121</v>
      </c>
      <c r="D17" s="582" t="n">
        <v>26.4642619844444</v>
      </c>
    </row>
    <row r="18" customFormat="false" ht="10.5" hidden="false" customHeight="true" outlineLevel="0" collapsed="false">
      <c r="A18" s="725"/>
      <c r="B18" s="31"/>
      <c r="C18" s="31"/>
      <c r="D18" s="31"/>
    </row>
    <row r="19" customFormat="false" ht="12.75" hidden="false" customHeight="true" outlineLevel="0" collapsed="false">
      <c r="A19" s="857" t="s">
        <v>804</v>
      </c>
      <c r="B19" s="858"/>
      <c r="C19" s="858"/>
      <c r="D19" s="858"/>
    </row>
    <row r="20" customFormat="false" ht="15" hidden="false" customHeight="true" outlineLevel="0" collapsed="false">
      <c r="A20" s="859" t="s">
        <v>805</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6</v>
      </c>
      <c r="B22" s="606"/>
      <c r="C22" s="606"/>
      <c r="D22" s="607"/>
    </row>
    <row r="23" customFormat="false" ht="24.75" hidden="false" customHeight="true" outlineLevel="0" collapsed="false">
      <c r="A23" s="862" t="s">
        <v>807</v>
      </c>
      <c r="B23" s="862"/>
      <c r="C23" s="862"/>
      <c r="D23" s="862"/>
    </row>
    <row r="24" customFormat="false" ht="27.75" hidden="false" customHeight="true" outlineLevel="0" collapsed="false">
      <c r="A24" s="863" t="s">
        <v>808</v>
      </c>
      <c r="B24" s="863"/>
      <c r="C24" s="863"/>
      <c r="D24" s="863"/>
    </row>
    <row r="25" customFormat="false" ht="12.75" hidden="false" customHeight="true" outlineLevel="0" collapsed="false">
      <c r="A25" s="63" t="s">
        <v>809</v>
      </c>
      <c r="B25" s="63"/>
      <c r="C25" s="63"/>
      <c r="D25" s="63"/>
      <c r="E25" s="64"/>
    </row>
    <row r="26" customFormat="false" ht="12.75" hidden="false" customHeight="true" outlineLevel="0" collapsed="false">
      <c r="A26" s="63" t="s">
        <v>810</v>
      </c>
      <c r="B26" s="63"/>
      <c r="C26" s="63"/>
      <c r="D26" s="63"/>
      <c r="E26" s="64"/>
    </row>
    <row r="27" customFormat="false" ht="12.75" hidden="false" customHeight="true" outlineLevel="0" collapsed="false">
      <c r="A27" s="63" t="s">
        <v>811</v>
      </c>
      <c r="B27" s="63"/>
      <c r="C27" s="63"/>
      <c r="D27" s="63"/>
      <c r="E27" s="64"/>
    </row>
    <row r="28" customFormat="false" ht="12.75" hidden="false" customHeight="true" outlineLevel="0" collapsed="false">
      <c r="A28" s="63" t="s">
        <v>812</v>
      </c>
      <c r="B28" s="63"/>
      <c r="C28" s="63"/>
      <c r="D28" s="63"/>
      <c r="E28" s="64"/>
    </row>
    <row r="29" customFormat="false" ht="12.75" hidden="false" customHeight="true" outlineLevel="0" collapsed="false">
      <c r="A29" s="63" t="s">
        <v>813</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4</v>
      </c>
      <c r="E1" s="117" t="s">
        <v>78</v>
      </c>
    </row>
    <row r="2" customFormat="false" ht="15.75" hidden="false" customHeight="true" outlineLevel="0" collapsed="false">
      <c r="A2" s="648" t="s">
        <v>223</v>
      </c>
      <c r="E2" s="117" t="s">
        <v>80</v>
      </c>
    </row>
    <row r="3" customFormat="false" ht="12" hidden="false" customHeight="true" outlineLevel="0" collapsed="false">
      <c r="A3" s="378"/>
      <c r="E3" s="117" t="s">
        <v>81</v>
      </c>
    </row>
    <row r="4" customFormat="false" ht="12.75" hidden="false" customHeight="true" outlineLevel="0" collapsed="false"/>
    <row r="5" customFormat="false" ht="14.25" hidden="false" customHeight="true" outlineLevel="0" collapsed="false">
      <c r="A5" s="153" t="s">
        <v>82</v>
      </c>
      <c r="B5" s="385" t="s">
        <v>463</v>
      </c>
      <c r="C5" s="385"/>
      <c r="D5" s="487" t="s">
        <v>815</v>
      </c>
      <c r="E5" s="487"/>
    </row>
    <row r="6" customFormat="false" ht="13.5" hidden="false" customHeight="true" outlineLevel="0" collapsed="false">
      <c r="A6" s="273"/>
      <c r="B6" s="864" t="s">
        <v>816</v>
      </c>
      <c r="C6" s="865" t="s">
        <v>571</v>
      </c>
      <c r="D6" s="276" t="s">
        <v>817</v>
      </c>
      <c r="E6" s="277" t="s">
        <v>818</v>
      </c>
    </row>
    <row r="7" customFormat="false" ht="12.75" hidden="false" customHeight="true" outlineLevel="0" collapsed="false">
      <c r="A7" s="494"/>
      <c r="B7" s="864"/>
      <c r="C7" s="865"/>
      <c r="D7" s="865" t="s">
        <v>572</v>
      </c>
      <c r="E7" s="284" t="s">
        <v>572</v>
      </c>
    </row>
    <row r="8" customFormat="false" ht="13.5" hidden="false" customHeight="true" outlineLevel="0" collapsed="false">
      <c r="A8" s="164" t="s">
        <v>795</v>
      </c>
      <c r="B8" s="647" t="s">
        <v>819</v>
      </c>
      <c r="C8" s="581" t="n">
        <v>77.4</v>
      </c>
      <c r="D8" s="156" t="n">
        <v>0.536754037209302</v>
      </c>
      <c r="E8" s="48"/>
    </row>
    <row r="9" customFormat="false" ht="12.75" hidden="false" customHeight="true" outlineLevel="0" collapsed="false">
      <c r="A9" s="79" t="s">
        <v>796</v>
      </c>
      <c r="B9" s="647" t="s">
        <v>820</v>
      </c>
      <c r="C9" s="581" t="n">
        <v>4.56</v>
      </c>
      <c r="D9" s="156" t="n">
        <v>1.75221029846491</v>
      </c>
      <c r="E9" s="160" t="s">
        <v>121</v>
      </c>
    </row>
    <row r="10" customFormat="false" ht="12.75" hidden="false" customHeight="true" outlineLevel="0" collapsed="false">
      <c r="A10" s="79" t="s">
        <v>797</v>
      </c>
      <c r="B10" s="647" t="s">
        <v>821</v>
      </c>
      <c r="C10" s="579" t="s">
        <v>121</v>
      </c>
      <c r="D10" s="159" t="s">
        <v>121</v>
      </c>
      <c r="E10" s="48"/>
    </row>
    <row r="11" customFormat="false" ht="12" hidden="false" customHeight="true" outlineLevel="0" collapsed="false">
      <c r="A11" s="79" t="s">
        <v>798</v>
      </c>
      <c r="B11" s="866"/>
      <c r="C11" s="82"/>
      <c r="D11" s="82"/>
      <c r="E11" s="48"/>
    </row>
    <row r="12" customFormat="false" ht="13.5" hidden="false" customHeight="true" outlineLevel="0" collapsed="false">
      <c r="A12" s="867" t="s">
        <v>799</v>
      </c>
      <c r="B12" s="647" t="s">
        <v>822</v>
      </c>
      <c r="C12" s="579" t="s">
        <v>121</v>
      </c>
      <c r="D12" s="172"/>
      <c r="E12" s="160" t="s">
        <v>121</v>
      </c>
    </row>
    <row r="13" customFormat="false" ht="13.5" hidden="false" customHeight="true" outlineLevel="0" collapsed="false">
      <c r="A13" s="867" t="s">
        <v>800</v>
      </c>
      <c r="B13" s="647" t="s">
        <v>417</v>
      </c>
      <c r="C13" s="579" t="s">
        <v>97</v>
      </c>
      <c r="D13" s="172"/>
      <c r="E13" s="160" t="s">
        <v>97</v>
      </c>
    </row>
    <row r="14" customFormat="false" ht="13.5" hidden="false" customHeight="true" outlineLevel="0" collapsed="false">
      <c r="A14" s="867" t="s">
        <v>801</v>
      </c>
      <c r="B14" s="647" t="s">
        <v>823</v>
      </c>
      <c r="C14" s="579" t="s">
        <v>121</v>
      </c>
      <c r="D14" s="172"/>
      <c r="E14" s="160" t="s">
        <v>121</v>
      </c>
    </row>
    <row r="15" customFormat="false" ht="13.5" hidden="false" customHeight="true" outlineLevel="0" collapsed="false">
      <c r="A15" s="867" t="s">
        <v>802</v>
      </c>
      <c r="B15" s="647" t="s">
        <v>417</v>
      </c>
      <c r="C15" s="579" t="s">
        <v>97</v>
      </c>
      <c r="D15" s="172"/>
      <c r="E15" s="160" t="s">
        <v>97</v>
      </c>
    </row>
    <row r="16" customFormat="false" ht="12.75" hidden="false" customHeight="true" outlineLevel="0" collapsed="false">
      <c r="A16" s="868" t="s">
        <v>824</v>
      </c>
      <c r="B16" s="869"/>
      <c r="C16" s="172"/>
      <c r="D16" s="172"/>
      <c r="E16" s="48"/>
    </row>
    <row r="17" customFormat="false" ht="13.5" hidden="false" customHeight="true" outlineLevel="0" collapsed="false">
      <c r="A17" s="138" t="s">
        <v>500</v>
      </c>
      <c r="B17" s="647" t="s">
        <v>825</v>
      </c>
      <c r="C17" s="579" t="s">
        <v>121</v>
      </c>
      <c r="D17" s="159" t="s">
        <v>121</v>
      </c>
      <c r="E17" s="160" t="s">
        <v>121</v>
      </c>
    </row>
    <row r="18" customFormat="false" ht="13.5" hidden="false" customHeight="true" outlineLevel="0" collapsed="false">
      <c r="A18" s="725"/>
      <c r="B18" s="31"/>
      <c r="C18" s="31"/>
      <c r="D18" s="31"/>
      <c r="E18" s="31"/>
    </row>
    <row r="19" customFormat="false" ht="12.75" hidden="false" customHeight="true" outlineLevel="0" collapsed="false">
      <c r="A19" s="870" t="s">
        <v>826</v>
      </c>
      <c r="B19" s="871"/>
      <c r="C19" s="871"/>
      <c r="D19" s="768"/>
      <c r="E19" s="768"/>
    </row>
    <row r="20" customFormat="false" ht="18" hidden="false" customHeight="true" outlineLevel="0" collapsed="false">
      <c r="A20" s="870" t="s">
        <v>827</v>
      </c>
      <c r="B20" s="871"/>
      <c r="C20" s="871"/>
      <c r="D20" s="871"/>
      <c r="E20" s="871"/>
    </row>
    <row r="21" customFormat="false" ht="18" hidden="false" customHeight="true" outlineLevel="0" collapsed="false">
      <c r="A21" s="716"/>
    </row>
    <row r="22" customFormat="false" ht="12" hidden="false" customHeight="true" outlineLevel="0" collapsed="false">
      <c r="A22" s="872" t="s">
        <v>806</v>
      </c>
      <c r="B22" s="184"/>
      <c r="C22" s="184"/>
      <c r="D22" s="184"/>
      <c r="E22" s="185"/>
    </row>
    <row r="23" customFormat="false" ht="26.25" hidden="false" customHeight="true" outlineLevel="0" collapsed="false">
      <c r="A23" s="187" t="s">
        <v>828</v>
      </c>
      <c r="B23" s="187"/>
      <c r="C23" s="187"/>
      <c r="D23" s="187"/>
      <c r="E23" s="187"/>
    </row>
    <row r="24" customFormat="false" ht="12.75" hidden="false" customHeight="true" outlineLevel="0" collapsed="false">
      <c r="A24" s="63" t="s">
        <v>809</v>
      </c>
      <c r="B24" s="63"/>
      <c r="C24" s="63"/>
      <c r="D24" s="63"/>
      <c r="E24" s="63"/>
      <c r="F24" s="64"/>
    </row>
    <row r="25" customFormat="false" ht="12.75" hidden="false" customHeight="true" outlineLevel="0" collapsed="false">
      <c r="A25" s="63" t="s">
        <v>810</v>
      </c>
      <c r="B25" s="63"/>
      <c r="C25" s="63"/>
      <c r="D25" s="63"/>
      <c r="E25" s="63"/>
      <c r="F25" s="64"/>
    </row>
    <row r="26" customFormat="false" ht="12.75" hidden="false" customHeight="true" outlineLevel="0" collapsed="false">
      <c r="A26" s="63" t="s">
        <v>811</v>
      </c>
      <c r="B26" s="63"/>
      <c r="C26" s="63"/>
      <c r="D26" s="63"/>
      <c r="E26" s="63"/>
      <c r="F26" s="64"/>
    </row>
    <row r="27" customFormat="false" ht="12.75" hidden="false" customHeight="true" outlineLevel="0" collapsed="false">
      <c r="A27" s="63" t="s">
        <v>812</v>
      </c>
      <c r="B27" s="63"/>
      <c r="C27" s="63"/>
      <c r="D27" s="63"/>
      <c r="E27" s="63"/>
      <c r="F27" s="64"/>
    </row>
    <row r="28" customFormat="false" ht="12.75" hidden="false" customHeight="true" outlineLevel="0" collapsed="false">
      <c r="A28" s="63" t="s">
        <v>813</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79</v>
      </c>
      <c r="F2" s="117" t="s">
        <v>80</v>
      </c>
    </row>
    <row r="3" customFormat="false" ht="12.75" hidden="false" customHeight="true" outlineLevel="0" collapsed="false">
      <c r="F3" s="117" t="s">
        <v>81</v>
      </c>
    </row>
    <row r="4" customFormat="false" ht="13.5" hidden="false" customHeight="true" outlineLevel="0" collapsed="false">
      <c r="F4" s="873"/>
    </row>
    <row r="5" customFormat="false" ht="13.5" hidden="false" customHeight="true" outlineLevel="0" collapsed="false">
      <c r="A5" s="6" t="s">
        <v>373</v>
      </c>
      <c r="B5" s="530" t="s">
        <v>412</v>
      </c>
      <c r="C5" s="530" t="s">
        <v>413</v>
      </c>
      <c r="D5" s="530" t="s">
        <v>485</v>
      </c>
      <c r="E5" s="530" t="s">
        <v>87</v>
      </c>
      <c r="F5" s="843" t="s">
        <v>88</v>
      </c>
    </row>
    <row r="6" customFormat="false" ht="12.75" hidden="false" customHeight="true" outlineLevel="0" collapsed="false">
      <c r="A6" s="9" t="s">
        <v>376</v>
      </c>
      <c r="B6" s="845" t="s">
        <v>90</v>
      </c>
      <c r="C6" s="845"/>
      <c r="D6" s="845"/>
      <c r="E6" s="845"/>
      <c r="F6" s="845"/>
    </row>
    <row r="7" customFormat="false" ht="13.5" hidden="false" customHeight="true" outlineLevel="0" collapsed="false">
      <c r="A7" s="874" t="s">
        <v>830</v>
      </c>
      <c r="B7" s="875" t="n">
        <v>146.387808688866</v>
      </c>
      <c r="C7" s="540" t="n">
        <v>7.8551267737044</v>
      </c>
      <c r="D7" s="540" t="n">
        <v>4.45159889657459</v>
      </c>
      <c r="E7" s="540" t="n">
        <v>7.28</v>
      </c>
      <c r="F7" s="847" t="n">
        <v>4.63499999999339</v>
      </c>
    </row>
    <row r="8" customFormat="false" ht="12" hidden="false" customHeight="true" outlineLevel="0" collapsed="false">
      <c r="A8" s="54" t="s">
        <v>831</v>
      </c>
      <c r="B8" s="545" t="n">
        <v>116.693099467653</v>
      </c>
      <c r="C8" s="688"/>
      <c r="D8" s="688"/>
      <c r="E8" s="688"/>
      <c r="F8" s="48"/>
    </row>
    <row r="9" customFormat="false" ht="13.5" hidden="false" customHeight="true" outlineLevel="0" collapsed="false">
      <c r="A9" s="851" t="s">
        <v>832</v>
      </c>
      <c r="B9" s="551" t="n">
        <v>107.500203183497</v>
      </c>
      <c r="C9" s="692"/>
      <c r="D9" s="692"/>
      <c r="E9" s="692"/>
      <c r="F9" s="48"/>
    </row>
    <row r="10" customFormat="false" ht="12" hidden="false" customHeight="true" outlineLevel="0" collapsed="false">
      <c r="A10" s="876" t="s">
        <v>833</v>
      </c>
      <c r="B10" s="172"/>
      <c r="C10" s="692"/>
      <c r="D10" s="692"/>
      <c r="E10" s="692"/>
      <c r="F10" s="48"/>
    </row>
    <row r="11" customFormat="false" ht="12" hidden="false" customHeight="true" outlineLevel="0" collapsed="false">
      <c r="A11" s="598" t="s">
        <v>834</v>
      </c>
      <c r="B11" s="439" t="s">
        <v>136</v>
      </c>
      <c r="C11" s="692"/>
      <c r="D11" s="692"/>
      <c r="E11" s="692"/>
      <c r="F11" s="48"/>
    </row>
    <row r="12" customFormat="false" ht="12" hidden="false" customHeight="true" outlineLevel="0" collapsed="false">
      <c r="A12" s="598" t="s">
        <v>835</v>
      </c>
      <c r="B12" s="439" t="s">
        <v>136</v>
      </c>
      <c r="C12" s="692"/>
      <c r="D12" s="692"/>
      <c r="E12" s="692"/>
      <c r="F12" s="48"/>
    </row>
    <row r="13" customFormat="false" ht="12" hidden="false" customHeight="true" outlineLevel="0" collapsed="false">
      <c r="A13" s="876" t="s">
        <v>836</v>
      </c>
      <c r="B13" s="172"/>
      <c r="C13" s="692"/>
      <c r="D13" s="692"/>
      <c r="E13" s="692"/>
      <c r="F13" s="48"/>
    </row>
    <row r="14" customFormat="false" ht="12" hidden="false" customHeight="true" outlineLevel="0" collapsed="false">
      <c r="A14" s="598" t="s">
        <v>837</v>
      </c>
      <c r="B14" s="439" t="n">
        <v>72.4803186984128</v>
      </c>
      <c r="C14" s="692"/>
      <c r="D14" s="692"/>
      <c r="E14" s="692"/>
      <c r="F14" s="48"/>
    </row>
    <row r="15" customFormat="false" ht="12" hidden="false" customHeight="true" outlineLevel="0" collapsed="false">
      <c r="A15" s="598" t="s">
        <v>838</v>
      </c>
      <c r="B15" s="439" t="n">
        <v>5.25765619052408</v>
      </c>
      <c r="C15" s="692"/>
      <c r="D15" s="692"/>
      <c r="E15" s="692"/>
      <c r="F15" s="48"/>
    </row>
    <row r="16" customFormat="false" ht="12" hidden="false" customHeight="true" outlineLevel="0" collapsed="false">
      <c r="A16" s="598" t="s">
        <v>839</v>
      </c>
      <c r="B16" s="439" t="n">
        <v>29.7622282945599</v>
      </c>
      <c r="C16" s="692"/>
      <c r="D16" s="692"/>
      <c r="E16" s="692"/>
      <c r="F16" s="48"/>
    </row>
    <row r="17" customFormat="false" ht="12" hidden="false" customHeight="true" outlineLevel="0" collapsed="false">
      <c r="A17" s="18" t="s">
        <v>840</v>
      </c>
      <c r="B17" s="439" t="s">
        <v>97</v>
      </c>
      <c r="C17" s="692"/>
      <c r="D17" s="692"/>
      <c r="E17" s="692"/>
      <c r="F17" s="48"/>
    </row>
    <row r="18" customFormat="false" ht="12" hidden="false" customHeight="true" outlineLevel="0" collapsed="false">
      <c r="A18" s="18" t="s">
        <v>841</v>
      </c>
      <c r="B18" s="439" t="n">
        <v>4.56431738528265</v>
      </c>
      <c r="C18" s="692"/>
      <c r="D18" s="692"/>
      <c r="E18" s="692"/>
      <c r="F18" s="48"/>
    </row>
    <row r="19" customFormat="false" ht="12" hidden="false" customHeight="true" outlineLevel="0" collapsed="false">
      <c r="A19" s="18" t="s">
        <v>842</v>
      </c>
      <c r="B19" s="439" t="n">
        <v>0.69352751100212</v>
      </c>
      <c r="C19" s="692"/>
      <c r="D19" s="692"/>
      <c r="E19" s="692"/>
      <c r="F19" s="48"/>
    </row>
    <row r="20" customFormat="false" ht="12" hidden="false" customHeight="true" outlineLevel="0" collapsed="false">
      <c r="A20" s="18" t="s">
        <v>843</v>
      </c>
      <c r="B20" s="439" t="s">
        <v>97</v>
      </c>
      <c r="C20" s="692"/>
      <c r="D20" s="692"/>
      <c r="E20" s="692"/>
      <c r="F20" s="48"/>
    </row>
    <row r="21" customFormat="false" ht="12" hidden="false" customHeight="true" outlineLevel="0" collapsed="false">
      <c r="A21" s="18" t="s">
        <v>844</v>
      </c>
      <c r="B21" s="439" t="n">
        <v>1.4501509292192</v>
      </c>
      <c r="C21" s="692"/>
      <c r="D21" s="692"/>
      <c r="E21" s="692"/>
      <c r="F21" s="48"/>
    </row>
    <row r="22" customFormat="false" ht="12" hidden="false" customHeight="true" outlineLevel="0" collapsed="false">
      <c r="A22" s="18" t="s">
        <v>845</v>
      </c>
      <c r="B22" s="439" t="n">
        <v>0.2830237822277</v>
      </c>
      <c r="C22" s="692"/>
      <c r="D22" s="692"/>
      <c r="E22" s="692"/>
      <c r="F22" s="48"/>
    </row>
    <row r="23" customFormat="false" ht="12" hidden="false" customHeight="true" outlineLevel="0" collapsed="false">
      <c r="A23" s="18" t="s">
        <v>846</v>
      </c>
      <c r="B23" s="439" t="n">
        <v>2.10669427939304</v>
      </c>
      <c r="C23" s="692"/>
      <c r="D23" s="692"/>
      <c r="E23" s="692"/>
      <c r="F23" s="48"/>
    </row>
    <row r="24" customFormat="false" ht="12" hidden="false" customHeight="true" outlineLevel="0" collapsed="false">
      <c r="A24" s="18" t="s">
        <v>847</v>
      </c>
      <c r="B24" s="439" t="n">
        <v>0.095182397031738</v>
      </c>
      <c r="C24" s="692"/>
      <c r="D24" s="692"/>
      <c r="E24" s="692"/>
      <c r="F24" s="48"/>
    </row>
    <row r="25" customFormat="false" ht="12.75" hidden="false" customHeight="true" outlineLevel="0" collapsed="false">
      <c r="A25" s="18" t="s">
        <v>848</v>
      </c>
      <c r="B25" s="589" t="s">
        <v>97</v>
      </c>
      <c r="C25" s="692"/>
      <c r="D25" s="692"/>
      <c r="E25" s="692"/>
      <c r="F25" s="48"/>
    </row>
    <row r="26" customFormat="false" ht="12.75" hidden="false" customHeight="true" outlineLevel="0" collapsed="false">
      <c r="A26" s="138" t="s">
        <v>500</v>
      </c>
      <c r="B26" s="579" t="s">
        <v>97</v>
      </c>
      <c r="C26" s="877"/>
      <c r="D26" s="877"/>
      <c r="E26" s="877"/>
      <c r="F26" s="48"/>
    </row>
    <row r="27" customFormat="false" ht="12" hidden="false" customHeight="true" outlineLevel="0" collapsed="false">
      <c r="A27" s="26" t="s">
        <v>849</v>
      </c>
      <c r="B27" s="545" t="n">
        <v>29.2187092212132</v>
      </c>
      <c r="C27" s="545" t="n">
        <v>1.02464038407349</v>
      </c>
      <c r="D27" s="413"/>
      <c r="E27" s="413"/>
      <c r="F27" s="549" t="s">
        <v>97</v>
      </c>
    </row>
    <row r="28" customFormat="false" ht="13.5" hidden="false" customHeight="true" outlineLevel="0" collapsed="false">
      <c r="A28" s="851" t="s">
        <v>832</v>
      </c>
      <c r="B28" s="551" t="n">
        <v>19.2359623945705</v>
      </c>
      <c r="C28" s="669"/>
      <c r="D28" s="669"/>
      <c r="E28" s="669"/>
      <c r="F28" s="48"/>
    </row>
    <row r="29" customFormat="false" ht="12" hidden="false" customHeight="true" outlineLevel="0" collapsed="false">
      <c r="A29" s="878" t="s">
        <v>833</v>
      </c>
      <c r="B29" s="172"/>
      <c r="C29" s="669"/>
      <c r="D29" s="669"/>
      <c r="E29" s="669"/>
      <c r="F29" s="48"/>
    </row>
    <row r="30" customFormat="false" ht="12" hidden="false" customHeight="true" outlineLevel="0" collapsed="false">
      <c r="A30" s="598" t="s">
        <v>834</v>
      </c>
      <c r="B30" s="439" t="s">
        <v>136</v>
      </c>
      <c r="C30" s="669"/>
      <c r="D30" s="669"/>
      <c r="E30" s="669"/>
      <c r="F30" s="48"/>
    </row>
    <row r="31" customFormat="false" ht="12" hidden="false" customHeight="true" outlineLevel="0" collapsed="false">
      <c r="A31" s="598" t="s">
        <v>835</v>
      </c>
      <c r="B31" s="439" t="s">
        <v>136</v>
      </c>
      <c r="C31" s="669"/>
      <c r="D31" s="669"/>
      <c r="E31" s="669"/>
      <c r="F31" s="48"/>
    </row>
    <row r="32" customFormat="false" ht="12" hidden="false" customHeight="true" outlineLevel="0" collapsed="false">
      <c r="A32" s="878" t="s">
        <v>836</v>
      </c>
      <c r="B32" s="172"/>
      <c r="C32" s="669"/>
      <c r="D32" s="669"/>
      <c r="E32" s="669"/>
      <c r="F32" s="48"/>
    </row>
    <row r="33" customFormat="false" ht="12" hidden="false" customHeight="true" outlineLevel="0" collapsed="false">
      <c r="A33" s="598" t="s">
        <v>837</v>
      </c>
      <c r="B33" s="439" t="n">
        <v>14.9882062298886</v>
      </c>
      <c r="C33" s="669"/>
      <c r="D33" s="669"/>
      <c r="E33" s="669"/>
      <c r="F33" s="48"/>
    </row>
    <row r="34" customFormat="false" ht="12" hidden="false" customHeight="true" outlineLevel="0" collapsed="false">
      <c r="A34" s="598" t="s">
        <v>838</v>
      </c>
      <c r="B34" s="439" t="n">
        <v>0.7572159707148</v>
      </c>
      <c r="C34" s="669"/>
      <c r="D34" s="669"/>
      <c r="E34" s="669"/>
      <c r="F34" s="48"/>
    </row>
    <row r="35" customFormat="false" ht="12" hidden="false" customHeight="true" outlineLevel="0" collapsed="false">
      <c r="A35" s="598" t="s">
        <v>839</v>
      </c>
      <c r="B35" s="439" t="n">
        <v>3.49054019396706</v>
      </c>
      <c r="C35" s="669"/>
      <c r="D35" s="669"/>
      <c r="E35" s="669"/>
      <c r="F35" s="48"/>
    </row>
    <row r="36" customFormat="false" ht="12" hidden="false" customHeight="true" outlineLevel="0" collapsed="false">
      <c r="A36" s="18" t="s">
        <v>840</v>
      </c>
      <c r="B36" s="439" t="s">
        <v>97</v>
      </c>
      <c r="C36" s="669"/>
      <c r="D36" s="669"/>
      <c r="E36" s="669"/>
      <c r="F36" s="48"/>
    </row>
    <row r="37" customFormat="false" ht="12" hidden="false" customHeight="true" outlineLevel="0" collapsed="false">
      <c r="A37" s="18" t="s">
        <v>841</v>
      </c>
      <c r="B37" s="439" t="n">
        <v>0.568729093226206</v>
      </c>
      <c r="C37" s="669"/>
      <c r="D37" s="669"/>
      <c r="E37" s="669"/>
      <c r="F37" s="48"/>
    </row>
    <row r="38" customFormat="false" ht="12" hidden="false" customHeight="true" outlineLevel="0" collapsed="false">
      <c r="A38" s="18" t="s">
        <v>842</v>
      </c>
      <c r="B38" s="439" t="n">
        <v>0.071964440354024</v>
      </c>
      <c r="C38" s="669"/>
      <c r="D38" s="669"/>
      <c r="E38" s="669"/>
      <c r="F38" s="48"/>
    </row>
    <row r="39" customFormat="false" ht="12" hidden="false" customHeight="true" outlineLevel="0" collapsed="false">
      <c r="A39" s="18" t="s">
        <v>843</v>
      </c>
      <c r="B39" s="439" t="s">
        <v>97</v>
      </c>
      <c r="C39" s="669"/>
      <c r="D39" s="669"/>
      <c r="E39" s="669"/>
      <c r="F39" s="48"/>
    </row>
    <row r="40" customFormat="false" ht="12" hidden="false" customHeight="true" outlineLevel="0" collapsed="false">
      <c r="A40" s="18" t="s">
        <v>844</v>
      </c>
      <c r="B40" s="439" t="n">
        <v>0.0899067703664</v>
      </c>
      <c r="C40" s="669"/>
      <c r="D40" s="669"/>
      <c r="E40" s="669"/>
      <c r="F40" s="48"/>
    </row>
    <row r="41" customFormat="false" ht="12" hidden="false" customHeight="true" outlineLevel="0" collapsed="false">
      <c r="A41" s="18" t="s">
        <v>850</v>
      </c>
      <c r="B41" s="439" t="n">
        <v>0.0131638968478</v>
      </c>
      <c r="C41" s="669"/>
      <c r="D41" s="669"/>
      <c r="E41" s="669"/>
      <c r="F41" s="48"/>
    </row>
    <row r="42" customFormat="false" ht="12" hidden="false" customHeight="true" outlineLevel="0" collapsed="false">
      <c r="A42" s="18" t="s">
        <v>846</v>
      </c>
      <c r="B42" s="439" t="n">
        <v>8.35650865036948</v>
      </c>
      <c r="C42" s="669"/>
      <c r="D42" s="669"/>
      <c r="E42" s="669"/>
      <c r="F42" s="48"/>
    </row>
    <row r="43" customFormat="false" ht="12" hidden="false" customHeight="true" outlineLevel="0" collapsed="false">
      <c r="A43" s="18" t="s">
        <v>851</v>
      </c>
      <c r="B43" s="439" t="n">
        <v>0.882473975478855</v>
      </c>
      <c r="C43" s="669"/>
      <c r="D43" s="669"/>
      <c r="E43" s="669"/>
      <c r="F43" s="48"/>
    </row>
    <row r="44" customFormat="false" ht="12.75" hidden="false" customHeight="true" outlineLevel="0" collapsed="false">
      <c r="A44" s="879" t="s">
        <v>852</v>
      </c>
      <c r="B44" s="880" t="s">
        <v>97</v>
      </c>
      <c r="C44" s="669"/>
      <c r="D44" s="669"/>
      <c r="E44" s="669"/>
      <c r="F44" s="48"/>
    </row>
    <row r="45" customFormat="false" ht="12.75" hidden="false" customHeight="true" outlineLevel="0" collapsed="false">
      <c r="A45" s="138" t="s">
        <v>500</v>
      </c>
      <c r="B45" s="579" t="s">
        <v>97</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113</v>
      </c>
      <c r="F2" s="117" t="s">
        <v>80</v>
      </c>
    </row>
    <row r="3" customFormat="false" ht="12.75" hidden="false" customHeight="true" outlineLevel="0" collapsed="false">
      <c r="F3" s="117" t="s">
        <v>81</v>
      </c>
    </row>
    <row r="4" customFormat="false" ht="8.25" hidden="false" customHeight="true" outlineLevel="0" collapsed="false">
      <c r="F4" s="527"/>
    </row>
    <row r="5" customFormat="false" ht="13.5" hidden="false" customHeight="true" outlineLevel="0" collapsed="false">
      <c r="A5" s="881" t="s">
        <v>373</v>
      </c>
      <c r="B5" s="882" t="s">
        <v>412</v>
      </c>
      <c r="C5" s="882" t="s">
        <v>413</v>
      </c>
      <c r="D5" s="882" t="s">
        <v>485</v>
      </c>
      <c r="E5" s="882" t="s">
        <v>87</v>
      </c>
      <c r="F5" s="883" t="s">
        <v>88</v>
      </c>
    </row>
    <row r="6" customFormat="false" ht="12.75" hidden="false" customHeight="true" outlineLevel="0" collapsed="false">
      <c r="A6" s="884" t="s">
        <v>376</v>
      </c>
      <c r="B6" s="845" t="s">
        <v>90</v>
      </c>
      <c r="C6" s="845"/>
      <c r="D6" s="845"/>
      <c r="E6" s="845"/>
      <c r="F6" s="845"/>
    </row>
    <row r="7" customFormat="false" ht="12.75" hidden="false" customHeight="true" outlineLevel="0" collapsed="false">
      <c r="A7" s="885" t="s">
        <v>854</v>
      </c>
      <c r="B7" s="886"/>
      <c r="C7" s="886"/>
      <c r="D7" s="886"/>
      <c r="E7" s="886"/>
      <c r="F7" s="887"/>
    </row>
    <row r="8" customFormat="false" ht="12" hidden="false" customHeight="true" outlineLevel="0" collapsed="false">
      <c r="A8" s="18" t="s">
        <v>855</v>
      </c>
      <c r="B8" s="692"/>
      <c r="C8" s="439" t="s">
        <v>97</v>
      </c>
      <c r="D8" s="692"/>
      <c r="E8" s="692"/>
      <c r="F8" s="580" t="s">
        <v>97</v>
      </c>
    </row>
    <row r="9" customFormat="false" ht="12" hidden="false" customHeight="true" outlineLevel="0" collapsed="false">
      <c r="A9" s="18" t="s">
        <v>856</v>
      </c>
      <c r="B9" s="692"/>
      <c r="C9" s="439" t="n">
        <v>0.115817313952246</v>
      </c>
      <c r="D9" s="692"/>
      <c r="E9" s="692"/>
      <c r="F9" s="580" t="s">
        <v>97</v>
      </c>
    </row>
    <row r="10" customFormat="false" ht="12" hidden="false" customHeight="true" outlineLevel="0" collapsed="false">
      <c r="A10" s="18" t="s">
        <v>857</v>
      </c>
      <c r="B10" s="692"/>
      <c r="C10" s="439" t="n">
        <v>0.908823070121244</v>
      </c>
      <c r="D10" s="692"/>
      <c r="E10" s="692"/>
      <c r="F10" s="580" t="s">
        <v>97</v>
      </c>
    </row>
    <row r="11" customFormat="false" ht="12" hidden="false" customHeight="true" outlineLevel="0" collapsed="false">
      <c r="A11" s="888" t="s">
        <v>858</v>
      </c>
      <c r="B11" s="82"/>
      <c r="C11" s="889" t="s">
        <v>97</v>
      </c>
      <c r="D11" s="692"/>
      <c r="E11" s="692"/>
      <c r="F11" s="890" t="s">
        <v>97</v>
      </c>
    </row>
    <row r="12" customFormat="false" ht="12" hidden="false" customHeight="true" outlineLevel="0" collapsed="false">
      <c r="A12" s="891" t="s">
        <v>859</v>
      </c>
      <c r="B12" s="545" t="s">
        <v>126</v>
      </c>
      <c r="C12" s="892"/>
      <c r="D12" s="892"/>
      <c r="E12" s="892"/>
      <c r="F12" s="893" t="s">
        <v>126</v>
      </c>
    </row>
    <row r="13" customFormat="false" ht="12" hidden="false" customHeight="true" outlineLevel="0" collapsed="false">
      <c r="A13" s="18" t="s">
        <v>860</v>
      </c>
      <c r="B13" s="551" t="s">
        <v>97</v>
      </c>
      <c r="C13" s="692"/>
      <c r="D13" s="692"/>
      <c r="E13" s="692"/>
      <c r="F13" s="580" t="s">
        <v>97</v>
      </c>
    </row>
    <row r="14" customFormat="false" ht="12" hidden="false" customHeight="true" outlineLevel="0" collapsed="false">
      <c r="A14" s="18" t="s">
        <v>861</v>
      </c>
      <c r="B14" s="556" t="s">
        <v>97</v>
      </c>
      <c r="C14" s="692"/>
      <c r="D14" s="692"/>
      <c r="E14" s="692"/>
      <c r="F14" s="580" t="s">
        <v>97</v>
      </c>
    </row>
    <row r="15" customFormat="false" ht="12" hidden="false" customHeight="true" outlineLevel="0" collapsed="false">
      <c r="A15" s="18" t="s">
        <v>862</v>
      </c>
      <c r="B15" s="556" t="s">
        <v>97</v>
      </c>
      <c r="C15" s="692"/>
      <c r="D15" s="692"/>
      <c r="E15" s="692"/>
      <c r="F15" s="580" t="s">
        <v>97</v>
      </c>
    </row>
    <row r="16" customFormat="false" ht="12.75" hidden="false" customHeight="true" outlineLevel="0" collapsed="false">
      <c r="A16" s="18" t="s">
        <v>863</v>
      </c>
      <c r="B16" s="556" t="s">
        <v>121</v>
      </c>
      <c r="C16" s="692"/>
      <c r="D16" s="692"/>
      <c r="E16" s="692"/>
      <c r="F16" s="559" t="s">
        <v>121</v>
      </c>
    </row>
    <row r="17" customFormat="false" ht="14.25" hidden="false" customHeight="true" outlineLevel="0" collapsed="false">
      <c r="A17" s="894" t="s">
        <v>864</v>
      </c>
      <c r="B17" s="545" t="s">
        <v>97</v>
      </c>
      <c r="C17" s="545" t="n">
        <v>6.81788638963091</v>
      </c>
      <c r="D17" s="895"/>
      <c r="E17" s="895"/>
      <c r="F17" s="549" t="n">
        <v>3.96999999999339</v>
      </c>
    </row>
    <row r="18" customFormat="false" ht="12" hidden="false" customHeight="true" outlineLevel="0" collapsed="false">
      <c r="A18" s="18" t="s">
        <v>865</v>
      </c>
      <c r="B18" s="439" t="s">
        <v>97</v>
      </c>
      <c r="C18" s="556" t="n">
        <v>3.74709972765337</v>
      </c>
      <c r="D18" s="886"/>
      <c r="E18" s="886"/>
      <c r="F18" s="582" t="n">
        <v>3.96999999999339</v>
      </c>
    </row>
    <row r="19" customFormat="false" ht="13.5" hidden="false" customHeight="true" outlineLevel="0" collapsed="false">
      <c r="A19" s="18" t="s">
        <v>866</v>
      </c>
      <c r="B19" s="82"/>
      <c r="C19" s="556" t="n">
        <v>0.762924569910769</v>
      </c>
      <c r="D19" s="886"/>
      <c r="E19" s="886"/>
      <c r="F19" s="580" t="s">
        <v>97</v>
      </c>
    </row>
    <row r="20" customFormat="false" ht="12" hidden="false" customHeight="true" outlineLevel="0" collapsed="false">
      <c r="A20" s="18" t="s">
        <v>867</v>
      </c>
      <c r="B20" s="439" t="s">
        <v>97</v>
      </c>
      <c r="C20" s="556" t="n">
        <v>2.21842200176903</v>
      </c>
      <c r="D20" s="886"/>
      <c r="E20" s="886"/>
      <c r="F20" s="580" t="s">
        <v>97</v>
      </c>
    </row>
    <row r="21" customFormat="false" ht="12.75" hidden="false" customHeight="true" outlineLevel="0" collapsed="false">
      <c r="A21" s="18" t="s">
        <v>868</v>
      </c>
      <c r="B21" s="556" t="s">
        <v>97</v>
      </c>
      <c r="C21" s="556" t="n">
        <v>0.0894400902977409</v>
      </c>
      <c r="D21" s="886"/>
      <c r="E21" s="886"/>
      <c r="F21" s="559" t="s">
        <v>97</v>
      </c>
    </row>
    <row r="22" customFormat="false" ht="12.75" hidden="false" customHeight="true" outlineLevel="0" collapsed="false">
      <c r="A22" s="138" t="s">
        <v>869</v>
      </c>
      <c r="B22" s="579" t="s">
        <v>97</v>
      </c>
      <c r="C22" s="581" t="n">
        <v>0.0894400902977409</v>
      </c>
      <c r="D22" s="896"/>
      <c r="E22" s="896"/>
      <c r="F22" s="897" t="s">
        <v>97</v>
      </c>
    </row>
    <row r="23" customFormat="false" ht="12.75" hidden="false" customHeight="true" outlineLevel="0" collapsed="false">
      <c r="A23" s="898" t="s">
        <v>870</v>
      </c>
      <c r="B23" s="899" t="s">
        <v>121</v>
      </c>
      <c r="C23" s="899" t="s">
        <v>121</v>
      </c>
      <c r="D23" s="513" t="s">
        <v>97</v>
      </c>
      <c r="E23" s="513" t="s">
        <v>97</v>
      </c>
      <c r="F23" s="517" t="s">
        <v>97</v>
      </c>
    </row>
    <row r="24" customFormat="false" ht="12" hidden="false" customHeight="true" outlineLevel="0" collapsed="false">
      <c r="A24" s="885" t="s">
        <v>871</v>
      </c>
      <c r="B24" s="545" t="n">
        <v>0.476</v>
      </c>
      <c r="C24" s="545" t="n">
        <v>0.0126</v>
      </c>
      <c r="D24" s="545" t="n">
        <v>0.252</v>
      </c>
      <c r="E24" s="545" t="n">
        <v>7.28</v>
      </c>
      <c r="F24" s="549" t="n">
        <v>0.665</v>
      </c>
    </row>
    <row r="25" customFormat="false" ht="12" hidden="false" customHeight="true" outlineLevel="0" collapsed="false">
      <c r="A25" s="18" t="s">
        <v>872</v>
      </c>
      <c r="B25" s="551" t="s">
        <v>126</v>
      </c>
      <c r="C25" s="551" t="s">
        <v>126</v>
      </c>
      <c r="D25" s="233" t="s">
        <v>121</v>
      </c>
      <c r="E25" s="233" t="s">
        <v>121</v>
      </c>
      <c r="F25" s="580" t="s">
        <v>121</v>
      </c>
    </row>
    <row r="26" customFormat="false" ht="12" hidden="false" customHeight="true" outlineLevel="0" collapsed="false">
      <c r="A26" s="18" t="s">
        <v>873</v>
      </c>
      <c r="B26" s="556" t="s">
        <v>121</v>
      </c>
      <c r="C26" s="556" t="s">
        <v>121</v>
      </c>
      <c r="D26" s="439" t="s">
        <v>121</v>
      </c>
      <c r="E26" s="439" t="s">
        <v>121</v>
      </c>
      <c r="F26" s="580" t="s">
        <v>121</v>
      </c>
    </row>
    <row r="27" customFormat="false" ht="12.75" hidden="false" customHeight="true" outlineLevel="0" collapsed="false">
      <c r="A27" s="18" t="s">
        <v>874</v>
      </c>
      <c r="B27" s="556" t="s">
        <v>121</v>
      </c>
      <c r="C27" s="556" t="s">
        <v>121</v>
      </c>
      <c r="D27" s="439" t="s">
        <v>121</v>
      </c>
      <c r="E27" s="439" t="s">
        <v>121</v>
      </c>
      <c r="F27" s="580" t="s">
        <v>121</v>
      </c>
    </row>
    <row r="28" customFormat="false" ht="12" hidden="false" customHeight="true" outlineLevel="0" collapsed="false">
      <c r="A28" s="18" t="s">
        <v>875</v>
      </c>
      <c r="B28" s="556" t="s">
        <v>97</v>
      </c>
      <c r="C28" s="556" t="s">
        <v>97</v>
      </c>
      <c r="D28" s="439" t="s">
        <v>97</v>
      </c>
      <c r="E28" s="439" t="s">
        <v>97</v>
      </c>
      <c r="F28" s="580" t="s">
        <v>97</v>
      </c>
    </row>
    <row r="29" customFormat="false" ht="12.75" hidden="false" customHeight="true" outlineLevel="0" collapsed="false">
      <c r="A29" s="18" t="s">
        <v>876</v>
      </c>
      <c r="B29" s="556" t="n">
        <v>0.476</v>
      </c>
      <c r="C29" s="556" t="n">
        <v>0.0126</v>
      </c>
      <c r="D29" s="556" t="n">
        <v>0.252</v>
      </c>
      <c r="E29" s="556" t="n">
        <v>7.28</v>
      </c>
      <c r="F29" s="559" t="n">
        <v>0.665</v>
      </c>
    </row>
    <row r="30" customFormat="false" ht="12.75" hidden="false" customHeight="true" outlineLevel="0" collapsed="false">
      <c r="A30" s="138" t="s">
        <v>877</v>
      </c>
      <c r="B30" s="581" t="n">
        <v>0.476</v>
      </c>
      <c r="C30" s="581" t="n">
        <v>0.0126</v>
      </c>
      <c r="D30" s="581" t="n">
        <v>0.252</v>
      </c>
      <c r="E30" s="581" t="n">
        <v>7.28</v>
      </c>
      <c r="F30" s="582" t="n">
        <v>0.665</v>
      </c>
    </row>
    <row r="31" customFormat="false" ht="12" hidden="false" customHeight="true" outlineLevel="0" collapsed="false">
      <c r="A31" s="900" t="s">
        <v>878</v>
      </c>
      <c r="B31" s="901" t="s">
        <v>97</v>
      </c>
      <c r="C31" s="901" t="s">
        <v>97</v>
      </c>
      <c r="D31" s="901" t="n">
        <v>4.19959889657459</v>
      </c>
      <c r="E31" s="901" t="s">
        <v>97</v>
      </c>
      <c r="F31" s="902" t="s">
        <v>97</v>
      </c>
    </row>
    <row r="32" customFormat="false" ht="12.75" hidden="false" customHeight="true" outlineLevel="0" collapsed="false">
      <c r="A32" s="138" t="s">
        <v>879</v>
      </c>
      <c r="B32" s="579" t="s">
        <v>97</v>
      </c>
      <c r="C32" s="579" t="s">
        <v>97</v>
      </c>
      <c r="D32" s="581" t="n">
        <v>2.35024445760628</v>
      </c>
      <c r="E32" s="579" t="s">
        <v>97</v>
      </c>
      <c r="F32" s="580" t="s">
        <v>97</v>
      </c>
    </row>
    <row r="33" customFormat="false" ht="12.75" hidden="false" customHeight="true" outlineLevel="0" collapsed="false">
      <c r="A33" s="138" t="s">
        <v>880</v>
      </c>
      <c r="B33" s="579" t="s">
        <v>97</v>
      </c>
      <c r="C33" s="579" t="s">
        <v>97</v>
      </c>
      <c r="D33" s="581" t="n">
        <v>1.84935443896831</v>
      </c>
      <c r="E33" s="579" t="s">
        <v>97</v>
      </c>
      <c r="F33" s="580" t="s">
        <v>97</v>
      </c>
    </row>
    <row r="34" customFormat="false" ht="8.25" hidden="false" customHeight="true" outlineLevel="0" collapsed="false">
      <c r="A34" s="31"/>
      <c r="B34" s="31"/>
      <c r="C34" s="31"/>
      <c r="D34" s="31"/>
      <c r="E34" s="31"/>
      <c r="F34" s="31"/>
    </row>
    <row r="35" customFormat="false" ht="15.75" hidden="false" customHeight="true" outlineLevel="0" collapsed="false">
      <c r="A35" s="903" t="s">
        <v>881</v>
      </c>
      <c r="B35" s="904"/>
      <c r="C35" s="904"/>
      <c r="D35" s="904"/>
      <c r="E35" s="904"/>
      <c r="F35" s="904"/>
    </row>
    <row r="36" customFormat="false" ht="42" hidden="false" customHeight="true" outlineLevel="0" collapsed="false">
      <c r="A36" s="905" t="s">
        <v>882</v>
      </c>
      <c r="B36" s="905"/>
      <c r="C36" s="905"/>
      <c r="D36" s="905"/>
      <c r="E36" s="905"/>
      <c r="F36" s="905"/>
    </row>
    <row r="37" customFormat="false" ht="29.25" hidden="false" customHeight="true" outlineLevel="0" collapsed="false">
      <c r="A37" s="906" t="s">
        <v>883</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4</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0</v>
      </c>
      <c r="B41" s="912"/>
      <c r="C41" s="912"/>
      <c r="D41" s="912"/>
      <c r="E41" s="912"/>
      <c r="F41" s="913"/>
    </row>
    <row r="42" customFormat="false" ht="27" hidden="false" customHeight="true" outlineLevel="0" collapsed="false">
      <c r="A42" s="914" t="s">
        <v>885</v>
      </c>
      <c r="B42" s="914"/>
      <c r="C42" s="914"/>
      <c r="D42" s="914"/>
      <c r="E42" s="914"/>
      <c r="F42" s="914"/>
    </row>
    <row r="43" customFormat="false" ht="13.5" hidden="false" customHeight="true" outlineLevel="0" collapsed="false">
      <c r="A43" s="915" t="s">
        <v>886</v>
      </c>
      <c r="B43" s="915"/>
      <c r="C43" s="915"/>
      <c r="D43" s="915"/>
      <c r="E43" s="915"/>
      <c r="F43" s="915"/>
    </row>
    <row r="44" customFormat="false" ht="12.75" hidden="false" customHeight="true" outlineLevel="0" collapsed="false">
      <c r="A44" s="63" t="s">
        <v>887</v>
      </c>
      <c r="B44" s="63"/>
      <c r="C44" s="63"/>
      <c r="D44" s="63"/>
      <c r="E44" s="63"/>
      <c r="F44" s="63"/>
    </row>
    <row r="45" customFormat="false" ht="12.75" hidden="false" customHeight="true" outlineLevel="0" collapsed="false">
      <c r="A45" s="63" t="s">
        <v>888</v>
      </c>
      <c r="B45" s="63"/>
      <c r="C45" s="63"/>
      <c r="D45" s="63"/>
      <c r="E45" s="63"/>
      <c r="F45" s="63"/>
    </row>
    <row r="46" customFormat="false" ht="12.75" hidden="false" customHeight="true" outlineLevel="0" collapsed="false">
      <c r="A46" s="63" t="s">
        <v>889</v>
      </c>
      <c r="B46" s="63"/>
      <c r="C46" s="63"/>
      <c r="D46" s="63"/>
      <c r="E46" s="63"/>
      <c r="F46" s="63"/>
    </row>
    <row r="47" customFormat="false" ht="12.75" hidden="false" customHeight="true" outlineLevel="0" collapsed="false">
      <c r="A47" s="63" t="s">
        <v>890</v>
      </c>
      <c r="B47" s="63"/>
      <c r="C47" s="63"/>
      <c r="D47" s="63"/>
      <c r="E47" s="63"/>
      <c r="F47" s="63"/>
    </row>
    <row r="48" customFormat="false" ht="12.75" hidden="false" customHeight="true" outlineLevel="0" collapsed="false">
      <c r="A48" s="63" t="s">
        <v>891</v>
      </c>
      <c r="B48" s="63"/>
      <c r="C48" s="63"/>
      <c r="D48" s="63"/>
      <c r="E48" s="63"/>
      <c r="F48" s="63"/>
    </row>
    <row r="49" customFormat="false" ht="12.75" hidden="false" customHeight="true" outlineLevel="0" collapsed="false">
      <c r="A49" s="63" t="s">
        <v>892</v>
      </c>
      <c r="B49" s="63"/>
      <c r="C49" s="63"/>
      <c r="D49" s="63"/>
      <c r="E49" s="63"/>
      <c r="F49" s="63"/>
    </row>
    <row r="50" customFormat="false" ht="12.75" hidden="false" customHeight="true" outlineLevel="0" collapsed="false">
      <c r="A50" s="63" t="s">
        <v>893</v>
      </c>
      <c r="B50" s="63"/>
      <c r="C50" s="63"/>
      <c r="D50" s="63"/>
      <c r="E50" s="63"/>
      <c r="F50" s="63"/>
    </row>
    <row r="51" customFormat="false" ht="12.75" hidden="false" customHeight="true" outlineLevel="0" collapsed="false">
      <c r="A51" s="63" t="s">
        <v>894</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5</v>
      </c>
      <c r="B53" s="63"/>
      <c r="C53" s="63"/>
      <c r="D53" s="63"/>
      <c r="E53" s="63"/>
      <c r="F53" s="63"/>
    </row>
    <row r="54" customFormat="false" ht="12.75" hidden="false" customHeight="true" outlineLevel="0" collapsed="false">
      <c r="A54" s="63" t="s">
        <v>888</v>
      </c>
      <c r="B54" s="63"/>
      <c r="C54" s="63"/>
      <c r="D54" s="63"/>
      <c r="E54" s="63"/>
      <c r="F54" s="63"/>
    </row>
    <row r="55" customFormat="false" ht="12.75" hidden="false" customHeight="true" outlineLevel="0" collapsed="false">
      <c r="A55" s="63" t="s">
        <v>889</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6</v>
      </c>
      <c r="B58" s="63"/>
      <c r="C58" s="63"/>
      <c r="D58" s="63"/>
      <c r="E58" s="63"/>
      <c r="F58" s="63"/>
    </row>
    <row r="59" customFormat="false" ht="12.75" hidden="false" customHeight="true" outlineLevel="0" collapsed="false">
      <c r="A59" s="63" t="s">
        <v>897</v>
      </c>
      <c r="B59" s="63"/>
      <c r="C59" s="63"/>
      <c r="D59" s="63"/>
      <c r="E59" s="63"/>
      <c r="F59" s="63"/>
    </row>
    <row r="60" customFormat="false" ht="12.75" hidden="false" customHeight="true" outlineLevel="0" collapsed="false">
      <c r="A60" s="63" t="s">
        <v>898</v>
      </c>
      <c r="B60" s="63"/>
      <c r="C60" s="63"/>
      <c r="D60" s="63"/>
      <c r="E60" s="63"/>
      <c r="F60" s="63"/>
    </row>
    <row r="61" customFormat="false" ht="12.75" hidden="false" customHeight="true" outlineLevel="0" collapsed="false">
      <c r="A61" s="63" t="s">
        <v>899</v>
      </c>
      <c r="B61" s="63"/>
      <c r="C61" s="63"/>
      <c r="D61" s="63"/>
      <c r="E61" s="63"/>
      <c r="F61" s="63"/>
    </row>
    <row r="62" customFormat="false" ht="12.75" hidden="false" customHeight="true" outlineLevel="0" collapsed="false">
      <c r="A62" s="63" t="s">
        <v>900</v>
      </c>
      <c r="B62" s="63"/>
      <c r="C62" s="63"/>
      <c r="D62" s="63"/>
      <c r="E62" s="63"/>
      <c r="F62" s="63"/>
    </row>
    <row r="63" customFormat="false" ht="12.75" hidden="false" customHeight="true" outlineLevel="0" collapsed="false">
      <c r="A63" s="63" t="s">
        <v>901</v>
      </c>
      <c r="B63" s="63"/>
      <c r="C63" s="63"/>
      <c r="D63" s="63"/>
      <c r="E63" s="63"/>
      <c r="F63" s="63"/>
    </row>
    <row r="64" customFormat="false" ht="24" hidden="false" customHeight="true" outlineLevel="0" collapsed="false">
      <c r="A64" s="63" t="s">
        <v>902</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3</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4</v>
      </c>
      <c r="W1" s="117" t="s">
        <v>78</v>
      </c>
    </row>
    <row r="2" customFormat="false" ht="15.75" hidden="false" customHeight="true" outlineLevel="0" collapsed="false">
      <c r="A2" s="648" t="s">
        <v>905</v>
      </c>
      <c r="W2" s="117" t="s">
        <v>80</v>
      </c>
    </row>
    <row r="3" customFormat="false" ht="15.75" hidden="false" customHeight="true" outlineLevel="0" collapsed="false">
      <c r="A3" s="648" t="s">
        <v>223</v>
      </c>
      <c r="W3" s="117" t="s">
        <v>81</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6</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2</v>
      </c>
      <c r="B6" s="386" t="s">
        <v>907</v>
      </c>
      <c r="C6" s="386"/>
      <c r="D6" s="386"/>
      <c r="E6" s="920" t="s">
        <v>908</v>
      </c>
      <c r="G6" s="745" t="s">
        <v>909</v>
      </c>
      <c r="H6" s="745"/>
      <c r="I6" s="921" t="s">
        <v>834</v>
      </c>
      <c r="J6" s="921" t="s">
        <v>835</v>
      </c>
      <c r="K6" s="921" t="s">
        <v>837</v>
      </c>
      <c r="L6" s="921" t="s">
        <v>838</v>
      </c>
      <c r="M6" s="921" t="s">
        <v>839</v>
      </c>
      <c r="N6" s="921" t="s">
        <v>910</v>
      </c>
      <c r="O6" s="921" t="s">
        <v>911</v>
      </c>
      <c r="P6" s="921" t="s">
        <v>912</v>
      </c>
      <c r="Q6" s="921" t="s">
        <v>913</v>
      </c>
      <c r="R6" s="921" t="s">
        <v>914</v>
      </c>
      <c r="S6" s="921" t="s">
        <v>915</v>
      </c>
      <c r="T6" s="921" t="s">
        <v>916</v>
      </c>
      <c r="U6" s="921" t="s">
        <v>917</v>
      </c>
      <c r="V6" s="922" t="s">
        <v>918</v>
      </c>
      <c r="W6" s="923" t="s">
        <v>500</v>
      </c>
    </row>
    <row r="7" customFormat="false" ht="15" hidden="false" customHeight="true" outlineLevel="0" collapsed="false">
      <c r="A7" s="273"/>
      <c r="B7" s="492" t="s">
        <v>919</v>
      </c>
      <c r="C7" s="393" t="s">
        <v>920</v>
      </c>
      <c r="D7" s="924" t="s">
        <v>921</v>
      </c>
      <c r="E7" s="281" t="s">
        <v>412</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2</v>
      </c>
      <c r="C8" s="282" t="s">
        <v>923</v>
      </c>
      <c r="D8" s="283" t="s">
        <v>316</v>
      </c>
      <c r="E8" s="284" t="s">
        <v>924</v>
      </c>
      <c r="G8" s="927" t="s">
        <v>925</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6</v>
      </c>
      <c r="B9" s="156" t="n">
        <v>1570.178</v>
      </c>
      <c r="C9" s="932"/>
      <c r="D9" s="932"/>
      <c r="E9" s="158" t="n">
        <v>68.463704868809</v>
      </c>
      <c r="G9" s="933" t="s">
        <v>927</v>
      </c>
      <c r="H9" s="934" t="s">
        <v>928</v>
      </c>
      <c r="I9" s="135" t="s">
        <v>136</v>
      </c>
      <c r="J9" s="135" t="s">
        <v>136</v>
      </c>
      <c r="K9" s="135" t="n">
        <v>650</v>
      </c>
      <c r="L9" s="135" t="n">
        <v>550</v>
      </c>
      <c r="M9" s="135" t="s">
        <v>121</v>
      </c>
      <c r="N9" s="135" t="s">
        <v>97</v>
      </c>
      <c r="O9" s="135" t="s">
        <v>507</v>
      </c>
      <c r="P9" s="135" t="s">
        <v>507</v>
      </c>
      <c r="Q9" s="135" t="s">
        <v>97</v>
      </c>
      <c r="R9" s="135" t="s">
        <v>507</v>
      </c>
      <c r="S9" s="135" t="s">
        <v>507</v>
      </c>
      <c r="T9" s="135" t="s">
        <v>507</v>
      </c>
      <c r="U9" s="135" t="s">
        <v>507</v>
      </c>
      <c r="V9" s="135"/>
      <c r="W9" s="502" t="s">
        <v>97</v>
      </c>
    </row>
    <row r="10" customFormat="false" ht="13.5" hidden="false" customHeight="true" outlineLevel="0" collapsed="false">
      <c r="A10" s="935" t="s">
        <v>833</v>
      </c>
      <c r="B10" s="932"/>
      <c r="C10" s="936"/>
      <c r="D10" s="849"/>
      <c r="E10" s="48"/>
      <c r="G10" s="933" t="s">
        <v>929</v>
      </c>
      <c r="H10" s="937"/>
      <c r="I10" s="938"/>
      <c r="J10" s="938"/>
      <c r="K10" s="938" t="s">
        <v>121</v>
      </c>
      <c r="L10" s="938" t="s">
        <v>121</v>
      </c>
      <c r="M10" s="938" t="s">
        <v>121</v>
      </c>
      <c r="N10" s="938" t="s">
        <v>97</v>
      </c>
      <c r="O10" s="938" t="s">
        <v>121</v>
      </c>
      <c r="P10" s="938" t="s">
        <v>121</v>
      </c>
      <c r="Q10" s="938" t="s">
        <v>97</v>
      </c>
      <c r="R10" s="938" t="s">
        <v>121</v>
      </c>
      <c r="S10" s="938" t="s">
        <v>121</v>
      </c>
      <c r="T10" s="938" t="s">
        <v>121</v>
      </c>
      <c r="U10" s="938" t="s">
        <v>121</v>
      </c>
      <c r="V10" s="938"/>
      <c r="W10" s="939" t="s">
        <v>97</v>
      </c>
    </row>
    <row r="11" customFormat="false" ht="13.5" hidden="false" customHeight="true" outlineLevel="0" collapsed="false">
      <c r="A11" s="662" t="s">
        <v>930</v>
      </c>
      <c r="B11" s="579" t="s">
        <v>136</v>
      </c>
      <c r="C11" s="579" t="s">
        <v>136</v>
      </c>
      <c r="D11" s="579" t="s">
        <v>136</v>
      </c>
      <c r="E11" s="160" t="s">
        <v>136</v>
      </c>
      <c r="G11" s="933" t="s">
        <v>931</v>
      </c>
      <c r="H11" s="934" t="s">
        <v>932</v>
      </c>
      <c r="I11" s="135" t="s">
        <v>136</v>
      </c>
      <c r="J11" s="135" t="s">
        <v>136</v>
      </c>
      <c r="K11" s="135" t="n">
        <v>19.77107646</v>
      </c>
      <c r="L11" s="135" t="n">
        <v>6.849315068</v>
      </c>
      <c r="M11" s="135" t="s">
        <v>121</v>
      </c>
      <c r="N11" s="135" t="s">
        <v>97</v>
      </c>
      <c r="O11" s="135" t="s">
        <v>121</v>
      </c>
      <c r="P11" s="135" t="s">
        <v>121</v>
      </c>
      <c r="Q11" s="135" t="s">
        <v>97</v>
      </c>
      <c r="R11" s="135" t="s">
        <v>121</v>
      </c>
      <c r="S11" s="135" t="s">
        <v>121</v>
      </c>
      <c r="T11" s="135" t="s">
        <v>121</v>
      </c>
      <c r="U11" s="135" t="s">
        <v>121</v>
      </c>
      <c r="V11" s="135"/>
      <c r="W11" s="502" t="s">
        <v>97</v>
      </c>
    </row>
    <row r="12" customFormat="false" ht="12" hidden="false" customHeight="true" outlineLevel="0" collapsed="false">
      <c r="A12" s="85" t="s">
        <v>835</v>
      </c>
      <c r="B12" s="579" t="s">
        <v>136</v>
      </c>
      <c r="C12" s="579" t="s">
        <v>136</v>
      </c>
      <c r="D12" s="579" t="s">
        <v>136</v>
      </c>
      <c r="E12" s="160" t="s">
        <v>136</v>
      </c>
      <c r="G12" s="933" t="s">
        <v>933</v>
      </c>
      <c r="H12" s="934" t="s">
        <v>934</v>
      </c>
      <c r="I12" s="135" t="s">
        <v>136</v>
      </c>
      <c r="J12" s="135" t="s">
        <v>136</v>
      </c>
      <c r="K12" s="135" t="s">
        <v>121</v>
      </c>
      <c r="L12" s="135" t="s">
        <v>121</v>
      </c>
      <c r="M12" s="135" t="s">
        <v>121</v>
      </c>
      <c r="N12" s="135" t="s">
        <v>97</v>
      </c>
      <c r="O12" s="135" t="s">
        <v>121</v>
      </c>
      <c r="P12" s="135" t="s">
        <v>121</v>
      </c>
      <c r="Q12" s="135" t="s">
        <v>97</v>
      </c>
      <c r="R12" s="135" t="s">
        <v>121</v>
      </c>
      <c r="S12" s="135" t="s">
        <v>121</v>
      </c>
      <c r="T12" s="135" t="s">
        <v>121</v>
      </c>
      <c r="U12" s="135" t="s">
        <v>121</v>
      </c>
      <c r="V12" s="135"/>
      <c r="W12" s="502" t="s">
        <v>97</v>
      </c>
    </row>
    <row r="13" customFormat="false" ht="12" hidden="false" customHeight="true" outlineLevel="0" collapsed="false">
      <c r="A13" s="935" t="s">
        <v>836</v>
      </c>
      <c r="B13" s="940"/>
      <c r="C13" s="941"/>
      <c r="D13" s="942"/>
      <c r="E13" s="48"/>
      <c r="G13" s="933" t="s">
        <v>935</v>
      </c>
      <c r="H13" s="934" t="s">
        <v>316</v>
      </c>
      <c r="I13" s="135" t="s">
        <v>136</v>
      </c>
      <c r="J13" s="135" t="s">
        <v>136</v>
      </c>
      <c r="K13" s="135" t="n">
        <v>83.56164384</v>
      </c>
      <c r="L13" s="135" t="n">
        <v>83.56164384</v>
      </c>
      <c r="M13" s="135" t="s">
        <v>121</v>
      </c>
      <c r="N13" s="135" t="s">
        <v>97</v>
      </c>
      <c r="O13" s="135" t="s">
        <v>121</v>
      </c>
      <c r="P13" s="135" t="s">
        <v>121</v>
      </c>
      <c r="Q13" s="135" t="s">
        <v>97</v>
      </c>
      <c r="R13" s="135" t="s">
        <v>121</v>
      </c>
      <c r="S13" s="135" t="s">
        <v>121</v>
      </c>
      <c r="T13" s="135" t="s">
        <v>121</v>
      </c>
      <c r="U13" s="135" t="s">
        <v>121</v>
      </c>
      <c r="V13" s="135"/>
      <c r="W13" s="502" t="s">
        <v>97</v>
      </c>
    </row>
    <row r="14" customFormat="false" ht="12" hidden="false" customHeight="true" outlineLevel="0" collapsed="false">
      <c r="A14" s="85" t="s">
        <v>837</v>
      </c>
      <c r="B14" s="581" t="n">
        <v>638.288</v>
      </c>
      <c r="C14" s="581" t="n">
        <v>288.5522523</v>
      </c>
      <c r="D14" s="581" t="n">
        <v>6</v>
      </c>
      <c r="E14" s="158" t="n">
        <v>113.5542556</v>
      </c>
      <c r="G14" s="943" t="s">
        <v>936</v>
      </c>
      <c r="H14" s="944"/>
      <c r="I14" s="266" t="s">
        <v>136</v>
      </c>
      <c r="J14" s="266" t="s">
        <v>136</v>
      </c>
      <c r="K14" s="945" t="n">
        <v>60</v>
      </c>
      <c r="L14" s="945" t="n">
        <v>60</v>
      </c>
      <c r="M14" s="945" t="n">
        <v>60.67170388</v>
      </c>
      <c r="N14" s="945" t="s">
        <v>97</v>
      </c>
      <c r="O14" s="945" t="s">
        <v>507</v>
      </c>
      <c r="P14" s="945" t="s">
        <v>507</v>
      </c>
      <c r="Q14" s="945" t="s">
        <v>97</v>
      </c>
      <c r="R14" s="945" t="s">
        <v>507</v>
      </c>
      <c r="S14" s="945" t="s">
        <v>507</v>
      </c>
      <c r="T14" s="945" t="s">
        <v>507</v>
      </c>
      <c r="U14" s="945" t="s">
        <v>507</v>
      </c>
      <c r="V14" s="266"/>
      <c r="W14" s="504" t="s">
        <v>97</v>
      </c>
    </row>
    <row r="15" customFormat="false" ht="12.75" hidden="false" customHeight="true" outlineLevel="0" collapsed="false">
      <c r="A15" s="85" t="s">
        <v>838</v>
      </c>
      <c r="B15" s="581" t="n">
        <v>65.144</v>
      </c>
      <c r="C15" s="581" t="n">
        <v>205.0873225</v>
      </c>
      <c r="D15" s="581" t="n">
        <v>6</v>
      </c>
      <c r="E15" s="158" t="n">
        <v>80.70821857</v>
      </c>
      <c r="G15" s="946" t="s">
        <v>937</v>
      </c>
      <c r="H15" s="947" t="s">
        <v>316</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9</v>
      </c>
      <c r="B16" s="581" t="n">
        <v>866.746</v>
      </c>
      <c r="C16" s="581" t="n">
        <v>91.62236419</v>
      </c>
      <c r="D16" s="581" t="n">
        <v>5.714054888</v>
      </c>
      <c r="E16" s="158" t="n">
        <v>34.33788941</v>
      </c>
    </row>
    <row r="17" customFormat="false" ht="13.5" hidden="false" customHeight="true" outlineLevel="0" collapsed="false">
      <c r="A17" s="948" t="s">
        <v>840</v>
      </c>
      <c r="B17" s="579" t="s">
        <v>97</v>
      </c>
      <c r="C17" s="579" t="s">
        <v>97</v>
      </c>
      <c r="D17" s="579" t="s">
        <v>97</v>
      </c>
      <c r="E17" s="160" t="s">
        <v>97</v>
      </c>
      <c r="G17" s="177" t="s">
        <v>938</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1</v>
      </c>
      <c r="B18" s="581" t="n">
        <v>444.811</v>
      </c>
      <c r="C18" s="581" t="n">
        <v>22.34984838</v>
      </c>
      <c r="D18" s="581" t="n">
        <v>7</v>
      </c>
      <c r="E18" s="158" t="n">
        <v>10.26125115</v>
      </c>
      <c r="G18" s="177" t="s">
        <v>939</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2</v>
      </c>
      <c r="B19" s="581" t="n">
        <v>67.412</v>
      </c>
      <c r="C19" s="581" t="n">
        <v>31.37103024</v>
      </c>
      <c r="D19" s="581" t="n">
        <v>5</v>
      </c>
      <c r="E19" s="158" t="n">
        <v>10.28789401</v>
      </c>
      <c r="G19" s="177" t="s">
        <v>940</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3</v>
      </c>
      <c r="B20" s="579" t="s">
        <v>97</v>
      </c>
      <c r="C20" s="579" t="s">
        <v>97</v>
      </c>
      <c r="D20" s="579" t="s">
        <v>97</v>
      </c>
      <c r="E20" s="160" t="s">
        <v>97</v>
      </c>
    </row>
    <row r="21" customFormat="false" ht="13.5" hidden="false" customHeight="true" outlineLevel="0" collapsed="false">
      <c r="A21" s="948" t="s">
        <v>844</v>
      </c>
      <c r="B21" s="581" t="n">
        <v>64.68112976</v>
      </c>
      <c r="C21" s="581" t="n">
        <v>136.7048453</v>
      </c>
      <c r="D21" s="581" t="n">
        <v>2.5</v>
      </c>
      <c r="E21" s="158" t="n">
        <v>22.42</v>
      </c>
    </row>
    <row r="22" customFormat="false" ht="12" hidden="false" customHeight="true" outlineLevel="0" collapsed="false">
      <c r="A22" s="948" t="s">
        <v>845</v>
      </c>
      <c r="B22" s="581" t="n">
        <v>17.320916905</v>
      </c>
      <c r="C22" s="581" t="n">
        <v>99.63775296</v>
      </c>
      <c r="D22" s="581" t="n">
        <v>2.5</v>
      </c>
      <c r="E22" s="158" t="n">
        <v>16.34</v>
      </c>
    </row>
    <row r="23" customFormat="false" ht="12" hidden="false" customHeight="true" outlineLevel="0" collapsed="false">
      <c r="A23" s="948" t="s">
        <v>846</v>
      </c>
      <c r="B23" s="581" t="n">
        <v>1528.933</v>
      </c>
      <c r="C23" s="581" t="n">
        <v>35.0133863</v>
      </c>
      <c r="D23" s="581" t="n">
        <v>0.6</v>
      </c>
      <c r="E23" s="158" t="n">
        <v>1.377885283</v>
      </c>
    </row>
    <row r="24" customFormat="false" ht="14.25" hidden="false" customHeight="true" outlineLevel="0" collapsed="false">
      <c r="A24" s="948" t="s">
        <v>847</v>
      </c>
      <c r="B24" s="581" t="n">
        <v>7587.257</v>
      </c>
      <c r="C24" s="581" t="n">
        <v>1.172477802</v>
      </c>
      <c r="D24" s="581" t="n">
        <v>0.163132137</v>
      </c>
      <c r="E24" s="158" t="n">
        <v>0.012545034</v>
      </c>
    </row>
    <row r="25" customFormat="false" ht="12" hidden="false" customHeight="true" outlineLevel="0" collapsed="false">
      <c r="A25" s="948" t="s">
        <v>941</v>
      </c>
      <c r="B25" s="572"/>
      <c r="C25" s="572"/>
      <c r="D25" s="572"/>
      <c r="E25" s="48"/>
    </row>
    <row r="26" customFormat="false" ht="12.75" hidden="false" customHeight="true" outlineLevel="0" collapsed="false">
      <c r="A26" s="631" t="s">
        <v>500</v>
      </c>
      <c r="B26" s="579" t="s">
        <v>97</v>
      </c>
      <c r="C26" s="579" t="s">
        <v>97</v>
      </c>
      <c r="D26" s="579" t="s">
        <v>97</v>
      </c>
      <c r="E26" s="160" t="s">
        <v>97</v>
      </c>
    </row>
    <row r="27" customFormat="false" ht="6" hidden="false" customHeight="true" outlineLevel="0" collapsed="false">
      <c r="A27" s="31"/>
      <c r="B27" s="31"/>
      <c r="C27" s="31"/>
      <c r="D27" s="31"/>
      <c r="E27" s="31"/>
    </row>
    <row r="28" customFormat="false" ht="45" hidden="false" customHeight="true" outlineLevel="0" collapsed="false">
      <c r="A28" s="949" t="s">
        <v>942</v>
      </c>
      <c r="B28" s="949"/>
      <c r="C28" s="949"/>
      <c r="D28" s="949"/>
      <c r="E28" s="949"/>
    </row>
    <row r="29" customFormat="false" ht="13.5" hidden="false" customHeight="true" outlineLevel="0" collapsed="false">
      <c r="A29" s="181" t="s">
        <v>943</v>
      </c>
      <c r="B29" s="716"/>
      <c r="C29" s="144"/>
      <c r="D29" s="144"/>
      <c r="E29" s="144"/>
    </row>
    <row r="30" customFormat="false" ht="13.5" hidden="false" customHeight="true" outlineLevel="0" collapsed="false">
      <c r="A30" s="267" t="s">
        <v>944</v>
      </c>
      <c r="B30" s="144"/>
      <c r="C30" s="144"/>
      <c r="D30" s="144"/>
      <c r="E30" s="144"/>
    </row>
    <row r="31" customFormat="false" ht="13.5" hidden="false" customHeight="true" outlineLevel="0" collapsed="false">
      <c r="A31" s="267" t="s">
        <v>945</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9</v>
      </c>
      <c r="B33" s="184"/>
      <c r="C33" s="184"/>
      <c r="D33" s="184"/>
      <c r="E33" s="185"/>
    </row>
    <row r="34" customFormat="false" ht="26.25" hidden="false" customHeight="true" outlineLevel="0" collapsed="false">
      <c r="A34" s="186" t="s">
        <v>946</v>
      </c>
      <c r="B34" s="186"/>
      <c r="C34" s="186"/>
      <c r="D34" s="186"/>
      <c r="E34" s="186"/>
    </row>
    <row r="35" customFormat="false" ht="12.75" hidden="false" customHeight="true" outlineLevel="0" collapsed="false">
      <c r="A35" s="186" t="s">
        <v>947</v>
      </c>
      <c r="B35" s="186"/>
      <c r="C35" s="186"/>
      <c r="D35" s="186"/>
      <c r="E35" s="186"/>
    </row>
    <row r="36" customFormat="false" ht="12" hidden="false" customHeight="true" outlineLevel="0" collapsed="false">
      <c r="A36" s="950" t="s">
        <v>948</v>
      </c>
      <c r="B36" s="951"/>
      <c r="C36" s="951"/>
      <c r="D36" s="951"/>
      <c r="E36" s="952"/>
    </row>
    <row r="37" customFormat="false" ht="12" hidden="false" customHeight="true" outlineLevel="0" collapsed="false">
      <c r="A37" s="953" t="s">
        <v>949</v>
      </c>
      <c r="B37" s="953"/>
      <c r="C37" s="953"/>
      <c r="D37" s="953"/>
      <c r="E37" s="953"/>
    </row>
    <row r="38" customFormat="false" ht="12" hidden="false" customHeight="true" outlineLevel="0" collapsed="false">
      <c r="A38" s="954" t="s">
        <v>950</v>
      </c>
      <c r="B38" s="955"/>
      <c r="C38" s="955"/>
      <c r="D38" s="955"/>
      <c r="E38" s="956"/>
    </row>
    <row r="39" customFormat="false" ht="12.75" hidden="false" customHeight="true" outlineLevel="0" collapsed="false">
      <c r="A39" s="63" t="s">
        <v>890</v>
      </c>
      <c r="B39" s="63"/>
      <c r="C39" s="63"/>
      <c r="D39" s="63"/>
      <c r="E39" s="63"/>
      <c r="F39" s="64"/>
    </row>
    <row r="40" customFormat="false" ht="12.75" hidden="false" customHeight="true" outlineLevel="0" collapsed="false">
      <c r="A40" s="63" t="s">
        <v>891</v>
      </c>
      <c r="B40" s="63"/>
      <c r="C40" s="63"/>
      <c r="D40" s="63"/>
      <c r="E40" s="63"/>
      <c r="F40" s="64"/>
    </row>
    <row r="41" customFormat="false" ht="12.75" hidden="false" customHeight="true" outlineLevel="0" collapsed="false">
      <c r="A41" s="63" t="s">
        <v>892</v>
      </c>
      <c r="B41" s="63"/>
      <c r="C41" s="63"/>
      <c r="D41" s="63"/>
      <c r="E41" s="63"/>
      <c r="F41" s="64"/>
    </row>
    <row r="42" customFormat="false" ht="12.75" hidden="false" customHeight="true" outlineLevel="0" collapsed="false">
      <c r="A42" s="63" t="s">
        <v>893</v>
      </c>
      <c r="B42" s="63"/>
      <c r="C42" s="63"/>
      <c r="D42" s="63"/>
      <c r="E42" s="63"/>
      <c r="F42" s="64"/>
    </row>
    <row r="43" customFormat="false" ht="12.75" hidden="false" customHeight="true" outlineLevel="0" collapsed="false">
      <c r="A43" s="63" t="s">
        <v>894</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1</v>
      </c>
      <c r="I1" s="117" t="s">
        <v>78</v>
      </c>
    </row>
    <row r="2" customFormat="false" ht="17.25" hidden="false" customHeight="true" outlineLevel="0" collapsed="false">
      <c r="A2" s="648" t="s">
        <v>952</v>
      </c>
      <c r="I2" s="117" t="s">
        <v>80</v>
      </c>
    </row>
    <row r="3" customFormat="false" ht="15.75" hidden="false" customHeight="true" outlineLevel="0" collapsed="false">
      <c r="A3" s="648" t="s">
        <v>79</v>
      </c>
      <c r="I3" s="117" t="s">
        <v>81</v>
      </c>
    </row>
    <row r="4" customFormat="false" ht="13.5" hidden="false" customHeight="false" outlineLevel="0" collapsed="false">
      <c r="I4" s="609"/>
    </row>
    <row r="5" customFormat="false" ht="15.75" hidden="false" customHeight="true" outlineLevel="0" collapsed="false">
      <c r="A5" s="957" t="s">
        <v>747</v>
      </c>
      <c r="B5" s="958" t="s">
        <v>907</v>
      </c>
      <c r="C5" s="958"/>
      <c r="D5" s="958"/>
      <c r="E5" s="958"/>
      <c r="F5" s="958"/>
      <c r="G5" s="958"/>
      <c r="H5" s="958"/>
      <c r="I5" s="959" t="s">
        <v>953</v>
      </c>
    </row>
    <row r="6" customFormat="false" ht="15.75" hidden="false" customHeight="true" outlineLevel="0" collapsed="false">
      <c r="A6" s="960" t="s">
        <v>466</v>
      </c>
      <c r="B6" s="961" t="s">
        <v>954</v>
      </c>
      <c r="C6" s="962" t="s">
        <v>955</v>
      </c>
      <c r="D6" s="962"/>
      <c r="E6" s="962"/>
      <c r="F6" s="961" t="s">
        <v>956</v>
      </c>
      <c r="G6" s="961" t="s">
        <v>957</v>
      </c>
      <c r="H6" s="961" t="s">
        <v>958</v>
      </c>
      <c r="I6" s="959"/>
    </row>
    <row r="7" customFormat="false" ht="28.5" hidden="false" customHeight="false" outlineLevel="0" collapsed="false">
      <c r="A7" s="963"/>
      <c r="B7" s="961"/>
      <c r="C7" s="964" t="s">
        <v>959</v>
      </c>
      <c r="D7" s="964" t="s">
        <v>960</v>
      </c>
      <c r="E7" s="964" t="s">
        <v>961</v>
      </c>
      <c r="F7" s="961"/>
      <c r="G7" s="961"/>
      <c r="H7" s="961"/>
      <c r="I7" s="965" t="s">
        <v>962</v>
      </c>
    </row>
    <row r="8" customFormat="false" ht="18.75" hidden="false" customHeight="true" outlineLevel="0" collapsed="false">
      <c r="A8" s="966"/>
      <c r="B8" s="967" t="s">
        <v>922</v>
      </c>
      <c r="C8" s="968" t="s">
        <v>963</v>
      </c>
      <c r="D8" s="968"/>
      <c r="E8" s="968"/>
      <c r="F8" s="969" t="s">
        <v>928</v>
      </c>
      <c r="G8" s="969" t="s">
        <v>964</v>
      </c>
      <c r="H8" s="969" t="s">
        <v>965</v>
      </c>
      <c r="I8" s="970" t="s">
        <v>966</v>
      </c>
    </row>
    <row r="9" customFormat="false" ht="16.5" hidden="false" customHeight="true" outlineLevel="0" collapsed="false">
      <c r="A9" s="971" t="s">
        <v>926</v>
      </c>
      <c r="B9" s="156" t="n">
        <v>1570.178</v>
      </c>
      <c r="C9" s="669"/>
      <c r="D9" s="669"/>
      <c r="E9" s="669"/>
      <c r="F9" s="669"/>
      <c r="G9" s="669"/>
      <c r="H9" s="669"/>
      <c r="I9" s="158" t="n">
        <v>12.2508164007969</v>
      </c>
    </row>
    <row r="10" customFormat="false" ht="15.75" hidden="false" customHeight="true" outlineLevel="0" collapsed="false">
      <c r="A10" s="972" t="s">
        <v>833</v>
      </c>
      <c r="B10" s="669"/>
      <c r="C10" s="669"/>
      <c r="D10" s="669"/>
      <c r="E10" s="669"/>
      <c r="F10" s="669"/>
      <c r="G10" s="669"/>
      <c r="H10" s="669"/>
      <c r="I10" s="48"/>
    </row>
    <row r="11" customFormat="false" ht="18" hidden="false" customHeight="true" outlineLevel="0" collapsed="false">
      <c r="A11" s="973" t="s">
        <v>967</v>
      </c>
      <c r="B11" s="974" t="s">
        <v>136</v>
      </c>
      <c r="C11" s="974" t="s">
        <v>136</v>
      </c>
      <c r="D11" s="974" t="s">
        <v>136</v>
      </c>
      <c r="E11" s="974" t="s">
        <v>136</v>
      </c>
      <c r="F11" s="339" t="s">
        <v>136</v>
      </c>
      <c r="G11" s="338" t="s">
        <v>136</v>
      </c>
      <c r="H11" s="339" t="s">
        <v>136</v>
      </c>
      <c r="I11" s="160" t="s">
        <v>136</v>
      </c>
    </row>
    <row r="12" customFormat="false" ht="15.75" hidden="false" customHeight="true" outlineLevel="0" collapsed="false">
      <c r="A12" s="973" t="s">
        <v>835</v>
      </c>
      <c r="B12" s="974" t="s">
        <v>136</v>
      </c>
      <c r="C12" s="974" t="s">
        <v>136</v>
      </c>
      <c r="D12" s="974" t="s">
        <v>136</v>
      </c>
      <c r="E12" s="974" t="s">
        <v>136</v>
      </c>
      <c r="F12" s="339" t="s">
        <v>136</v>
      </c>
      <c r="G12" s="338" t="s">
        <v>136</v>
      </c>
      <c r="H12" s="339" t="s">
        <v>136</v>
      </c>
      <c r="I12" s="160" t="s">
        <v>136</v>
      </c>
    </row>
    <row r="13" customFormat="false" ht="13.5" hidden="false" customHeight="true" outlineLevel="0" collapsed="false">
      <c r="A13" s="972" t="s">
        <v>836</v>
      </c>
      <c r="B13" s="975"/>
      <c r="C13" s="976"/>
      <c r="D13" s="976"/>
      <c r="E13" s="976"/>
      <c r="F13" s="977"/>
      <c r="G13" s="978"/>
      <c r="H13" s="977"/>
      <c r="I13" s="48"/>
    </row>
    <row r="14" customFormat="false" ht="15.75" hidden="false" customHeight="true" outlineLevel="0" collapsed="false">
      <c r="A14" s="973" t="s">
        <v>837</v>
      </c>
      <c r="B14" s="979" t="n">
        <v>638.288</v>
      </c>
      <c r="C14" s="979" t="n">
        <v>100</v>
      </c>
      <c r="D14" s="979" t="s">
        <v>97</v>
      </c>
      <c r="E14" s="979" t="s">
        <v>97</v>
      </c>
      <c r="F14" s="980" t="s">
        <v>121</v>
      </c>
      <c r="G14" s="20" t="n">
        <v>5.755405358</v>
      </c>
      <c r="H14" s="980" t="n">
        <v>0.24</v>
      </c>
      <c r="I14" s="158" t="n">
        <v>23.4818862799999</v>
      </c>
    </row>
    <row r="15" customFormat="false" ht="15.75" hidden="false" customHeight="true" outlineLevel="0" collapsed="false">
      <c r="A15" s="973" t="s">
        <v>838</v>
      </c>
      <c r="B15" s="979" t="n">
        <v>65.144</v>
      </c>
      <c r="C15" s="979" t="n">
        <v>100</v>
      </c>
      <c r="D15" s="979" t="s">
        <v>97</v>
      </c>
      <c r="E15" s="979" t="s">
        <v>97</v>
      </c>
      <c r="F15" s="980" t="s">
        <v>121</v>
      </c>
      <c r="G15" s="20" t="n">
        <v>4.090630607</v>
      </c>
      <c r="H15" s="980" t="n">
        <v>0.24</v>
      </c>
      <c r="I15" s="158" t="n">
        <v>11.62372545</v>
      </c>
    </row>
    <row r="16" customFormat="false" ht="15.75" hidden="false" customHeight="true" outlineLevel="0" collapsed="false">
      <c r="A16" s="973" t="s">
        <v>839</v>
      </c>
      <c r="B16" s="979" t="n">
        <v>866.746</v>
      </c>
      <c r="C16" s="979" t="n">
        <v>100</v>
      </c>
      <c r="D16" s="979" t="s">
        <v>97</v>
      </c>
      <c r="E16" s="979" t="s">
        <v>97</v>
      </c>
      <c r="F16" s="980" t="s">
        <v>121</v>
      </c>
      <c r="G16" s="20" t="n">
        <v>1.796793145</v>
      </c>
      <c r="H16" s="980" t="n">
        <v>0.17</v>
      </c>
      <c r="I16" s="158" t="n">
        <v>4.02717773600001</v>
      </c>
    </row>
    <row r="17" customFormat="false" ht="15.75" hidden="false" customHeight="true" outlineLevel="0" collapsed="false">
      <c r="A17" s="981" t="s">
        <v>840</v>
      </c>
      <c r="B17" s="979" t="s">
        <v>97</v>
      </c>
      <c r="C17" s="979" t="s">
        <v>97</v>
      </c>
      <c r="D17" s="979" t="s">
        <v>97</v>
      </c>
      <c r="E17" s="979" t="s">
        <v>97</v>
      </c>
      <c r="F17" s="980" t="s">
        <v>97</v>
      </c>
      <c r="G17" s="20" t="s">
        <v>97</v>
      </c>
      <c r="H17" s="980" t="s">
        <v>97</v>
      </c>
      <c r="I17" s="160" t="s">
        <v>97</v>
      </c>
    </row>
    <row r="18" customFormat="false" ht="15.75" hidden="false" customHeight="true" outlineLevel="0" collapsed="false">
      <c r="A18" s="981" t="s">
        <v>841</v>
      </c>
      <c r="B18" s="979" t="n">
        <v>444.811</v>
      </c>
      <c r="C18" s="979" t="n">
        <v>100</v>
      </c>
      <c r="D18" s="979" t="s">
        <v>97</v>
      </c>
      <c r="E18" s="979" t="s">
        <v>97</v>
      </c>
      <c r="F18" s="980" t="s">
        <v>121</v>
      </c>
      <c r="G18" s="20" t="n">
        <v>0.4</v>
      </c>
      <c r="H18" s="980" t="n">
        <v>0.19</v>
      </c>
      <c r="I18" s="158" t="n">
        <v>1.278585946</v>
      </c>
    </row>
    <row r="19" customFormat="false" ht="15.75" hidden="false" customHeight="true" outlineLevel="0" collapsed="false">
      <c r="A19" s="981" t="s">
        <v>842</v>
      </c>
      <c r="B19" s="979" t="n">
        <v>67.412</v>
      </c>
      <c r="C19" s="979" t="n">
        <v>100</v>
      </c>
      <c r="D19" s="979" t="s">
        <v>97</v>
      </c>
      <c r="E19" s="979" t="s">
        <v>97</v>
      </c>
      <c r="F19" s="980" t="s">
        <v>121</v>
      </c>
      <c r="G19" s="20" t="n">
        <v>0.28</v>
      </c>
      <c r="H19" s="980" t="n">
        <v>0.17</v>
      </c>
      <c r="I19" s="158" t="n">
        <v>1.067531602</v>
      </c>
    </row>
    <row r="20" customFormat="false" ht="17.25" hidden="false" customHeight="true" outlineLevel="0" collapsed="false">
      <c r="A20" s="981" t="s">
        <v>843</v>
      </c>
      <c r="B20" s="979" t="s">
        <v>97</v>
      </c>
      <c r="C20" s="979" t="s">
        <v>97</v>
      </c>
      <c r="D20" s="979" t="s">
        <v>97</v>
      </c>
      <c r="E20" s="979" t="s">
        <v>97</v>
      </c>
      <c r="F20" s="980" t="s">
        <v>97</v>
      </c>
      <c r="G20" s="20" t="s">
        <v>97</v>
      </c>
      <c r="H20" s="980" t="s">
        <v>97</v>
      </c>
      <c r="I20" s="160" t="s">
        <v>97</v>
      </c>
    </row>
    <row r="21" customFormat="false" ht="15.75" hidden="false" customHeight="true" outlineLevel="0" collapsed="false">
      <c r="A21" s="981" t="s">
        <v>844</v>
      </c>
      <c r="B21" s="979" t="n">
        <v>64.68112976</v>
      </c>
      <c r="C21" s="979" t="n">
        <v>100</v>
      </c>
      <c r="D21" s="979" t="s">
        <v>97</v>
      </c>
      <c r="E21" s="979" t="s">
        <v>97</v>
      </c>
      <c r="F21" s="980" t="s">
        <v>121</v>
      </c>
      <c r="G21" s="20" t="n">
        <v>1.72</v>
      </c>
      <c r="H21" s="980" t="n">
        <v>0.33</v>
      </c>
      <c r="I21" s="158" t="n">
        <v>1.39</v>
      </c>
    </row>
    <row r="22" customFormat="false" ht="15.75" hidden="false" customHeight="true" outlineLevel="0" collapsed="false">
      <c r="A22" s="981" t="s">
        <v>845</v>
      </c>
      <c r="B22" s="979" t="n">
        <v>17.320916905</v>
      </c>
      <c r="C22" s="979" t="n">
        <v>100</v>
      </c>
      <c r="D22" s="979" t="s">
        <v>97</v>
      </c>
      <c r="E22" s="979" t="s">
        <v>97</v>
      </c>
      <c r="F22" s="980" t="s">
        <v>121</v>
      </c>
      <c r="G22" s="20" t="n">
        <v>0.94</v>
      </c>
      <c r="H22" s="980" t="n">
        <v>0.33</v>
      </c>
      <c r="I22" s="158" t="n">
        <v>0.76</v>
      </c>
    </row>
    <row r="23" customFormat="false" ht="16.5" hidden="false" customHeight="true" outlineLevel="0" collapsed="false">
      <c r="A23" s="981" t="s">
        <v>846</v>
      </c>
      <c r="B23" s="979" t="n">
        <v>1528.933</v>
      </c>
      <c r="C23" s="979" t="n">
        <v>100</v>
      </c>
      <c r="D23" s="979" t="s">
        <v>97</v>
      </c>
      <c r="E23" s="979" t="s">
        <v>97</v>
      </c>
      <c r="F23" s="980" t="s">
        <v>121</v>
      </c>
      <c r="G23" s="20" t="n">
        <v>0.5</v>
      </c>
      <c r="H23" s="980" t="n">
        <v>0.45</v>
      </c>
      <c r="I23" s="158" t="n">
        <v>5.46558197800001</v>
      </c>
    </row>
    <row r="24" customFormat="false" ht="15.75" hidden="false" customHeight="true" outlineLevel="0" collapsed="false">
      <c r="A24" s="981" t="s">
        <v>847</v>
      </c>
      <c r="B24" s="979" t="n">
        <v>7587.257</v>
      </c>
      <c r="C24" s="979" t="n">
        <v>100</v>
      </c>
      <c r="D24" s="979" t="s">
        <v>97</v>
      </c>
      <c r="E24" s="979" t="s">
        <v>97</v>
      </c>
      <c r="F24" s="980" t="s">
        <v>121</v>
      </c>
      <c r="G24" s="20" t="n">
        <v>0.1</v>
      </c>
      <c r="H24" s="980" t="n">
        <v>0.32</v>
      </c>
      <c r="I24" s="158" t="n">
        <v>0.116310015</v>
      </c>
    </row>
    <row r="25" customFormat="false" ht="15.75" hidden="false" customHeight="true" outlineLevel="0" collapsed="false">
      <c r="A25" s="982" t="s">
        <v>968</v>
      </c>
      <c r="B25" s="983"/>
      <c r="C25" s="983"/>
      <c r="D25" s="983"/>
      <c r="E25" s="983"/>
      <c r="F25" s="983"/>
      <c r="G25" s="983"/>
      <c r="H25" s="983"/>
      <c r="I25" s="984"/>
    </row>
    <row r="26" customFormat="false" ht="13.5" hidden="false" customHeight="true" outlineLevel="0" collapsed="false">
      <c r="A26" s="631" t="s">
        <v>500</v>
      </c>
      <c r="B26" s="579" t="s">
        <v>97</v>
      </c>
      <c r="C26" s="579" t="s">
        <v>97</v>
      </c>
      <c r="D26" s="579" t="s">
        <v>97</v>
      </c>
      <c r="E26" s="579" t="s">
        <v>97</v>
      </c>
      <c r="F26" s="579" t="s">
        <v>121</v>
      </c>
      <c r="G26" s="579" t="s">
        <v>97</v>
      </c>
      <c r="H26" s="579" t="s">
        <v>97</v>
      </c>
      <c r="I26" s="160"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9</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0</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1</v>
      </c>
      <c r="B32" s="987"/>
      <c r="C32" s="987"/>
      <c r="D32" s="987"/>
      <c r="E32" s="987"/>
      <c r="F32" s="987"/>
      <c r="G32" s="987"/>
      <c r="H32" s="987"/>
      <c r="I32" s="987"/>
    </row>
    <row r="33" customFormat="false" ht="13.5" hidden="false" customHeight="true" outlineLevel="0" collapsed="false">
      <c r="A33" s="988" t="s">
        <v>972</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0</v>
      </c>
      <c r="B35" s="184"/>
      <c r="C35" s="184"/>
      <c r="D35" s="184"/>
      <c r="E35" s="184"/>
      <c r="F35" s="184"/>
      <c r="G35" s="184"/>
      <c r="H35" s="184"/>
      <c r="I35" s="185"/>
    </row>
    <row r="36" customFormat="false" ht="26.25" hidden="false" customHeight="true" outlineLevel="0" collapsed="false">
      <c r="A36" s="186" t="s">
        <v>973</v>
      </c>
      <c r="B36" s="186"/>
      <c r="C36" s="186"/>
      <c r="D36" s="186"/>
      <c r="E36" s="186"/>
      <c r="F36" s="186"/>
      <c r="G36" s="186"/>
      <c r="H36" s="186"/>
      <c r="I36" s="186"/>
    </row>
    <row r="37" customFormat="false" ht="12.75" hidden="false" customHeight="true" outlineLevel="0" collapsed="false">
      <c r="A37" s="186" t="s">
        <v>974</v>
      </c>
      <c r="B37" s="186"/>
      <c r="C37" s="186"/>
      <c r="D37" s="186"/>
      <c r="E37" s="186"/>
      <c r="F37" s="186"/>
      <c r="G37" s="186"/>
      <c r="H37" s="186"/>
      <c r="I37" s="186"/>
    </row>
    <row r="38" customFormat="false" ht="13.5" hidden="false" customHeight="true" outlineLevel="0" collapsed="false">
      <c r="A38" s="481" t="s">
        <v>948</v>
      </c>
      <c r="B38" s="771"/>
      <c r="C38" s="771"/>
      <c r="D38" s="771"/>
      <c r="E38" s="771"/>
      <c r="F38" s="771"/>
      <c r="G38" s="771"/>
      <c r="H38" s="771"/>
      <c r="I38" s="772"/>
    </row>
    <row r="39" customFormat="false" ht="12" hidden="false" customHeight="true" outlineLevel="0" collapsed="false">
      <c r="A39" s="994" t="s">
        <v>975</v>
      </c>
      <c r="B39" s="771"/>
      <c r="C39" s="771"/>
      <c r="D39" s="771"/>
      <c r="E39" s="771"/>
      <c r="F39" s="771"/>
      <c r="G39" s="771"/>
      <c r="H39" s="771"/>
      <c r="I39" s="772"/>
    </row>
    <row r="40" customFormat="false" ht="12" hidden="false" customHeight="true" outlineLevel="0" collapsed="false">
      <c r="A40" s="995" t="s">
        <v>976</v>
      </c>
      <c r="B40" s="771"/>
      <c r="C40" s="771"/>
      <c r="D40" s="771"/>
      <c r="E40" s="771"/>
      <c r="F40" s="771"/>
      <c r="G40" s="771"/>
      <c r="H40" s="771"/>
      <c r="I40" s="772"/>
    </row>
    <row r="41" customFormat="false" ht="12.75" hidden="false" customHeight="true" outlineLevel="0" collapsed="false">
      <c r="A41" s="954" t="s">
        <v>977</v>
      </c>
      <c r="B41" s="996"/>
      <c r="C41" s="996"/>
      <c r="D41" s="996"/>
      <c r="E41" s="996"/>
      <c r="F41" s="996"/>
      <c r="G41" s="996"/>
      <c r="H41" s="996"/>
      <c r="I41" s="997"/>
    </row>
    <row r="42" customFormat="false" ht="12.75" hidden="false" customHeight="true" outlineLevel="0" collapsed="false">
      <c r="A42" s="63" t="s">
        <v>895</v>
      </c>
      <c r="B42" s="63"/>
      <c r="C42" s="63"/>
      <c r="D42" s="63"/>
      <c r="E42" s="63"/>
      <c r="F42" s="63"/>
      <c r="G42" s="63"/>
      <c r="H42" s="63"/>
      <c r="I42" s="63"/>
      <c r="J42" s="64"/>
      <c r="K42" s="64"/>
    </row>
    <row r="43" customFormat="false" ht="12.75" hidden="false" customHeight="true" outlineLevel="0" collapsed="false">
      <c r="A43" s="63" t="s">
        <v>888</v>
      </c>
      <c r="B43" s="63"/>
      <c r="C43" s="63"/>
      <c r="D43" s="63"/>
      <c r="E43" s="63"/>
      <c r="F43" s="63"/>
      <c r="G43" s="63"/>
      <c r="H43" s="63"/>
      <c r="I43" s="63"/>
      <c r="J43" s="64"/>
      <c r="K43" s="64"/>
    </row>
    <row r="44" customFormat="false" ht="12.75" hidden="false" customHeight="true" outlineLevel="0" collapsed="false">
      <c r="A44" s="63" t="s">
        <v>889</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808.1451391085</v>
      </c>
      <c r="C7" s="37" t="n">
        <v>3.51660074496424</v>
      </c>
      <c r="D7" s="37" t="n">
        <v>0.173579656222812</v>
      </c>
      <c r="E7" s="37" t="n">
        <v>17.8109894192023</v>
      </c>
      <c r="F7" s="37" t="n">
        <v>104.199401131939</v>
      </c>
      <c r="G7" s="37" t="n">
        <v>13.0622500047356</v>
      </c>
      <c r="H7" s="38" t="n">
        <v>6.76312522312624</v>
      </c>
    </row>
    <row r="8" customFormat="false" ht="12" hidden="false" customHeight="true" outlineLevel="0" collapsed="false">
      <c r="A8" s="18" t="s">
        <v>116</v>
      </c>
      <c r="B8" s="19" t="n">
        <v>5505.06162159491</v>
      </c>
      <c r="C8" s="19" t="n">
        <v>0.634254621574752</v>
      </c>
      <c r="D8" s="19" t="n">
        <v>0.0450942706957825</v>
      </c>
      <c r="E8" s="20" t="n">
        <v>4.24606590575653</v>
      </c>
      <c r="F8" s="20" t="n">
        <v>15.9031887082382</v>
      </c>
      <c r="G8" s="20" t="n">
        <v>2.64428125398512</v>
      </c>
      <c r="H8" s="21" t="n">
        <v>1.98610776136716</v>
      </c>
    </row>
    <row r="9" customFormat="false" ht="12" hidden="false" customHeight="true" outlineLevel="0" collapsed="false">
      <c r="A9" s="18" t="s">
        <v>117</v>
      </c>
      <c r="B9" s="19" t="n">
        <v>11747.0296175333</v>
      </c>
      <c r="C9" s="19" t="n">
        <v>2.79575104455118</v>
      </c>
      <c r="D9" s="19" t="n">
        <v>0.110640397833739</v>
      </c>
      <c r="E9" s="20" t="n">
        <v>8.2026098346716</v>
      </c>
      <c r="F9" s="20" t="n">
        <v>62.7639133264977</v>
      </c>
      <c r="G9" s="20" t="n">
        <v>6.79931959922591</v>
      </c>
      <c r="H9" s="21" t="n">
        <v>4.66772418291659</v>
      </c>
    </row>
    <row r="10" customFormat="false" ht="12.75" hidden="false" customHeight="true" outlineLevel="0" collapsed="false">
      <c r="A10" s="39" t="s">
        <v>118</v>
      </c>
      <c r="B10" s="40" t="n">
        <v>556.053899980292</v>
      </c>
      <c r="C10" s="40" t="n">
        <v>0.086595078838305</v>
      </c>
      <c r="D10" s="40" t="n">
        <v>0.0178449876932899</v>
      </c>
      <c r="E10" s="41" t="n">
        <v>5.36231367877414</v>
      </c>
      <c r="F10" s="41" t="n">
        <v>25.5322990972034</v>
      </c>
      <c r="G10" s="41" t="n">
        <v>3.61864915152454</v>
      </c>
      <c r="H10" s="42" t="n">
        <v>0.109293278842494</v>
      </c>
    </row>
    <row r="11" customFormat="false" ht="12" hidden="false" customHeight="true" outlineLevel="0" collapsed="false">
      <c r="A11" s="43" t="s">
        <v>119</v>
      </c>
      <c r="B11" s="15" t="n">
        <v>123.799358502193</v>
      </c>
      <c r="C11" s="15" t="n">
        <v>0.00593081090635613</v>
      </c>
      <c r="D11" s="15" t="n">
        <v>0.00394604623430348</v>
      </c>
      <c r="E11" s="15" t="n">
        <v>0.267638700842979</v>
      </c>
      <c r="F11" s="15" t="n">
        <v>1.13133964152366</v>
      </c>
      <c r="G11" s="15" t="n">
        <v>0.0574393901316505</v>
      </c>
      <c r="H11" s="15" t="n">
        <v>0.0384488570560018</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123.799358502193</v>
      </c>
      <c r="C13" s="19" t="n">
        <v>0.00593081090635613</v>
      </c>
      <c r="D13" s="19" t="n">
        <v>0.00394604623430348</v>
      </c>
      <c r="E13" s="44" t="n">
        <v>0.267638700842979</v>
      </c>
      <c r="F13" s="44" t="n">
        <v>1.13133964152366</v>
      </c>
      <c r="G13" s="44" t="n">
        <v>0.0574393901316505</v>
      </c>
      <c r="H13" s="45" t="n">
        <v>0.0384488570560018</v>
      </c>
    </row>
    <row r="14" customFormat="false" ht="12.75" hidden="false" customHeight="true" outlineLevel="0" collapsed="false">
      <c r="A14" s="46" t="s">
        <v>123</v>
      </c>
      <c r="B14" s="19" t="n">
        <v>123.799358502193</v>
      </c>
      <c r="C14" s="19" t="n">
        <v>0.00593081090635613</v>
      </c>
      <c r="D14" s="19" t="n">
        <v>0.00394604623430348</v>
      </c>
      <c r="E14" s="20" t="n">
        <v>0.267638700842979</v>
      </c>
      <c r="F14" s="20" t="n">
        <v>1.13133964152366</v>
      </c>
      <c r="G14" s="20" t="n">
        <v>0.0574393901316505</v>
      </c>
      <c r="H14" s="21" t="n">
        <v>0.0384488570560018</v>
      </c>
    </row>
    <row r="15" customFormat="false" ht="12.75" hidden="false" customHeight="true" outlineLevel="0" collapsed="false">
      <c r="A15" s="14" t="s">
        <v>124</v>
      </c>
      <c r="B15" s="15" t="n">
        <v>58.9982918027204</v>
      </c>
      <c r="C15" s="15" t="n">
        <v>8.586828916334</v>
      </c>
      <c r="D15" s="15" t="n">
        <v>0.0029229629632</v>
      </c>
      <c r="E15" s="15" t="n">
        <v>0.19638657409</v>
      </c>
      <c r="F15" s="15" t="n">
        <v>0.0456712963</v>
      </c>
      <c r="G15" s="15" t="n">
        <v>6.70955184049311</v>
      </c>
      <c r="H15" s="15" t="n">
        <v>0.28316203706</v>
      </c>
    </row>
    <row r="16" customFormat="false" ht="12" hidden="false" customHeight="true" outlineLevel="0" collapsed="false">
      <c r="A16" s="43" t="s">
        <v>125</v>
      </c>
      <c r="B16" s="47" t="s">
        <v>126</v>
      </c>
      <c r="C16" s="47" t="s">
        <v>126</v>
      </c>
      <c r="D16" s="47" t="s">
        <v>126</v>
      </c>
      <c r="E16" s="47" t="s">
        <v>126</v>
      </c>
      <c r="F16" s="47" t="s">
        <v>126</v>
      </c>
      <c r="G16" s="47" t="s">
        <v>126</v>
      </c>
      <c r="H16" s="47" t="s">
        <v>126</v>
      </c>
      <c r="I16" s="16"/>
    </row>
    <row r="17" customFormat="false" ht="12" hidden="false" customHeight="true" outlineLevel="0" collapsed="false">
      <c r="A17" s="18" t="s">
        <v>127</v>
      </c>
      <c r="B17" s="19" t="s">
        <v>97</v>
      </c>
      <c r="C17" s="19" t="s">
        <v>97</v>
      </c>
      <c r="D17" s="20" t="s">
        <v>97</v>
      </c>
      <c r="E17" s="20" t="s">
        <v>97</v>
      </c>
      <c r="F17" s="20" t="s">
        <v>97</v>
      </c>
      <c r="G17" s="20" t="s">
        <v>97</v>
      </c>
      <c r="H17" s="48"/>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9" t="s">
        <v>130</v>
      </c>
      <c r="B20" s="15" t="n">
        <v>58.9982918027204</v>
      </c>
      <c r="C20" s="15" t="n">
        <v>8.586828916334</v>
      </c>
      <c r="D20" s="15" t="n">
        <v>0.0029229629632</v>
      </c>
      <c r="E20" s="15" t="n">
        <v>0.19638657409</v>
      </c>
      <c r="F20" s="15" t="n">
        <v>0.0456712963</v>
      </c>
      <c r="G20" s="15" t="n">
        <v>6.70955184049311</v>
      </c>
      <c r="H20" s="15" t="n">
        <v>0.28316203706</v>
      </c>
    </row>
    <row r="21" customFormat="false" ht="12" hidden="false" customHeight="true" outlineLevel="0" collapsed="false">
      <c r="A21" s="18" t="s">
        <v>131</v>
      </c>
      <c r="B21" s="19" t="n">
        <v>16.8505834010874</v>
      </c>
      <c r="C21" s="19" t="n">
        <v>0.20552083335</v>
      </c>
      <c r="D21" s="19" t="s">
        <v>97</v>
      </c>
      <c r="E21" s="20" t="s">
        <v>97</v>
      </c>
      <c r="F21" s="20" t="s">
        <v>97</v>
      </c>
      <c r="G21" s="20" t="n">
        <v>5.34373680843781</v>
      </c>
      <c r="H21" s="21" t="s">
        <v>97</v>
      </c>
    </row>
    <row r="22" customFormat="false" ht="12" hidden="false" customHeight="true" outlineLevel="0" collapsed="false">
      <c r="A22" s="18" t="s">
        <v>132</v>
      </c>
      <c r="B22" s="19" t="n">
        <v>4.240532472633</v>
      </c>
      <c r="C22" s="19" t="n">
        <v>8.365323129279</v>
      </c>
      <c r="D22" s="50"/>
      <c r="E22" s="50"/>
      <c r="F22" s="50"/>
      <c r="G22" s="20" t="n">
        <v>1.3498300783503</v>
      </c>
      <c r="H22" s="21" t="s">
        <v>97</v>
      </c>
      <c r="I22" s="16"/>
    </row>
    <row r="23" customFormat="false" ht="12" hidden="false" customHeight="true" outlineLevel="0" collapsed="false">
      <c r="A23" s="18" t="s">
        <v>133</v>
      </c>
      <c r="B23" s="19" t="n">
        <v>37.907175929</v>
      </c>
      <c r="C23" s="19" t="n">
        <v>0.015984953705</v>
      </c>
      <c r="D23" s="19" t="n">
        <v>0.0029229629632</v>
      </c>
      <c r="E23" s="19" t="n">
        <v>0.19638657409</v>
      </c>
      <c r="F23" s="19" t="n">
        <v>0.0456712963</v>
      </c>
      <c r="G23" s="19" t="n">
        <v>0.015984953705</v>
      </c>
      <c r="H23" s="27" t="n">
        <v>0.28316203706</v>
      </c>
    </row>
    <row r="24" customFormat="false" ht="12" hidden="false" customHeight="true" outlineLevel="0" collapsed="false">
      <c r="A24" s="51" t="s">
        <v>134</v>
      </c>
      <c r="B24" s="19" t="s">
        <v>135</v>
      </c>
      <c r="C24" s="19" t="s">
        <v>135</v>
      </c>
      <c r="D24" s="50"/>
      <c r="E24" s="50"/>
      <c r="F24" s="50"/>
      <c r="G24" s="20" t="s">
        <v>136</v>
      </c>
      <c r="H24" s="21" t="s">
        <v>136</v>
      </c>
    </row>
    <row r="25" customFormat="false" ht="12" hidden="false" customHeight="true" outlineLevel="0" collapsed="false">
      <c r="A25" s="51" t="s">
        <v>137</v>
      </c>
      <c r="B25" s="19" t="n">
        <v>37.907175929</v>
      </c>
      <c r="C25" s="19" t="n">
        <v>0.015984953705</v>
      </c>
      <c r="D25" s="19" t="n">
        <v>0.0029229629632</v>
      </c>
      <c r="E25" s="20" t="n">
        <v>0.19638657409</v>
      </c>
      <c r="F25" s="20" t="n">
        <v>0.0456712963</v>
      </c>
      <c r="G25" s="20" t="n">
        <v>0.015984953705</v>
      </c>
      <c r="H25" s="21" t="n">
        <v>0.28316203706</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3674.55689401251</v>
      </c>
      <c r="C28" s="19" t="n">
        <v>0.0624281398710592</v>
      </c>
      <c r="D28" s="19" t="n">
        <v>0.115467746835237</v>
      </c>
      <c r="E28" s="19" t="n">
        <v>14.2984305963168</v>
      </c>
      <c r="F28" s="19" t="n">
        <v>3.84224187798395</v>
      </c>
      <c r="G28" s="19" t="n">
        <v>0.813684054234925</v>
      </c>
      <c r="H28" s="27" t="n">
        <v>1.1592590581751</v>
      </c>
    </row>
    <row r="29" customFormat="false" ht="12" hidden="false" customHeight="true" outlineLevel="0" collapsed="false">
      <c r="A29" s="51" t="s">
        <v>141</v>
      </c>
      <c r="B29" s="19" t="n">
        <v>3642.63259543939</v>
      </c>
      <c r="C29" s="19" t="n">
        <v>0.0621678233342622</v>
      </c>
      <c r="D29" s="19" t="n">
        <v>0.114454302862166</v>
      </c>
      <c r="E29" s="20" t="n">
        <v>13.8893155211459</v>
      </c>
      <c r="F29" s="20" t="n">
        <v>3.64206798236358</v>
      </c>
      <c r="G29" s="20" t="n">
        <v>0.641510410155516</v>
      </c>
      <c r="H29" s="21" t="n">
        <v>1.15752942038236</v>
      </c>
    </row>
    <row r="30" customFormat="false" ht="12" hidden="false" customHeight="true" outlineLevel="0" collapsed="false">
      <c r="A30" s="51" t="s">
        <v>142</v>
      </c>
      <c r="B30" s="19" t="n">
        <v>31.92429857312</v>
      </c>
      <c r="C30" s="19" t="n">
        <v>0.000260316536797023</v>
      </c>
      <c r="D30" s="19" t="n">
        <v>0.00101344397307149</v>
      </c>
      <c r="E30" s="20" t="n">
        <v>0.409115075170938</v>
      </c>
      <c r="F30" s="20" t="n">
        <v>0.200173895620366</v>
      </c>
      <c r="G30" s="20" t="n">
        <v>0.172173644079409</v>
      </c>
      <c r="H30" s="21" t="n">
        <v>0.00172963779274301</v>
      </c>
    </row>
    <row r="31" customFormat="false" ht="12" hidden="false" customHeight="true" outlineLevel="0" collapsed="false">
      <c r="A31" s="54" t="s">
        <v>143</v>
      </c>
      <c r="B31" s="19" t="s">
        <v>97</v>
      </c>
      <c r="C31" s="19" t="s">
        <v>97</v>
      </c>
      <c r="D31" s="19" t="s">
        <v>97</v>
      </c>
      <c r="E31" s="20" t="s">
        <v>97</v>
      </c>
      <c r="F31" s="20" t="s">
        <v>97</v>
      </c>
      <c r="G31" s="20" t="s">
        <v>97</v>
      </c>
      <c r="H31" s="21" t="s">
        <v>97</v>
      </c>
    </row>
    <row r="32" customFormat="false" ht="14.25" hidden="false" customHeight="true" outlineLevel="0" collapsed="false">
      <c r="A32" s="55" t="s">
        <v>144</v>
      </c>
      <c r="B32" s="40" t="n">
        <v>5564.16166315397</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75" hidden="false" customHeight="true" outlineLevel="0" collapsed="false">
      <c r="A38" s="63" t="s">
        <v>148</v>
      </c>
      <c r="B38" s="63"/>
      <c r="C38" s="63"/>
      <c r="D38" s="63"/>
      <c r="E38" s="63"/>
      <c r="F38" s="63"/>
      <c r="G38" s="63"/>
      <c r="H38" s="63"/>
    </row>
    <row r="39" customFormat="false" ht="24" hidden="false" customHeight="true" outlineLevel="0" collapsed="false">
      <c r="A39" s="63" t="s">
        <v>149</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3" t="s">
        <v>154</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5</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6</v>
      </c>
      <c r="B51" s="63"/>
      <c r="C51" s="63"/>
      <c r="D51" s="63"/>
      <c r="E51" s="63"/>
      <c r="F51" s="63"/>
      <c r="G51" s="63"/>
      <c r="H51" s="63"/>
    </row>
    <row r="52" customFormat="false" ht="24" hidden="false" customHeight="true" outlineLevel="0" collapsed="false">
      <c r="A52" s="63" t="s">
        <v>157</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1</v>
      </c>
      <c r="J1" s="117" t="s">
        <v>78</v>
      </c>
    </row>
    <row r="2" customFormat="false" ht="17.25" hidden="false" customHeight="true" outlineLevel="0" collapsed="false">
      <c r="A2" s="648" t="s">
        <v>952</v>
      </c>
      <c r="J2" s="117" t="s">
        <v>80</v>
      </c>
    </row>
    <row r="3" customFormat="false" ht="15.75" hidden="false" customHeight="true" outlineLevel="0" collapsed="false">
      <c r="A3" s="648" t="s">
        <v>113</v>
      </c>
      <c r="J3" s="117" t="s">
        <v>81</v>
      </c>
    </row>
    <row r="4" customFormat="false" ht="12" hidden="false" customHeight="true" outlineLevel="0" collapsed="false">
      <c r="J4" s="379"/>
    </row>
    <row r="5" customFormat="false" ht="15" hidden="false" customHeight="true" outlineLevel="0" collapsed="false">
      <c r="A5" s="998" t="s">
        <v>978</v>
      </c>
      <c r="B5" s="998"/>
      <c r="C5" s="998"/>
      <c r="D5" s="998"/>
      <c r="E5" s="998"/>
      <c r="F5" s="998"/>
      <c r="G5" s="998"/>
      <c r="H5" s="998"/>
      <c r="I5" s="998"/>
      <c r="J5" s="998"/>
    </row>
    <row r="6" customFormat="false" ht="12" hidden="false" customHeight="true" outlineLevel="0" collapsed="false">
      <c r="A6" s="999" t="s">
        <v>979</v>
      </c>
      <c r="B6" s="1000" t="s">
        <v>980</v>
      </c>
      <c r="C6" s="1001" t="s">
        <v>981</v>
      </c>
      <c r="D6" s="1002" t="s">
        <v>982</v>
      </c>
      <c r="E6" s="1002"/>
      <c r="F6" s="1002"/>
      <c r="G6" s="1002"/>
      <c r="H6" s="1002"/>
      <c r="I6" s="1002"/>
      <c r="J6" s="1002"/>
    </row>
    <row r="7" customFormat="false" ht="12.75" hidden="false" customHeight="true" outlineLevel="0" collapsed="false">
      <c r="A7" s="999"/>
      <c r="B7" s="1000"/>
      <c r="C7" s="1001"/>
      <c r="D7" s="1003" t="s">
        <v>983</v>
      </c>
      <c r="E7" s="1004" t="s">
        <v>984</v>
      </c>
      <c r="F7" s="1004" t="s">
        <v>985</v>
      </c>
      <c r="G7" s="1004" t="s">
        <v>986</v>
      </c>
      <c r="H7" s="1005" t="s">
        <v>987</v>
      </c>
      <c r="I7" s="1006" t="s">
        <v>988</v>
      </c>
      <c r="J7" s="1007" t="s">
        <v>362</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4</v>
      </c>
      <c r="B10" s="1009" t="s">
        <v>989</v>
      </c>
      <c r="C10" s="1010" t="s">
        <v>959</v>
      </c>
      <c r="D10" s="1011"/>
      <c r="E10" s="1012"/>
      <c r="F10" s="1012"/>
      <c r="G10" s="1013"/>
      <c r="H10" s="1014"/>
      <c r="I10" s="1015"/>
      <c r="J10" s="1016"/>
    </row>
    <row r="11" customFormat="false" ht="12.75" hidden="false" customHeight="false" outlineLevel="0" collapsed="false">
      <c r="A11" s="1008"/>
      <c r="B11" s="1009"/>
      <c r="C11" s="1017" t="s">
        <v>960</v>
      </c>
      <c r="D11" s="1018"/>
      <c r="E11" s="1019"/>
      <c r="F11" s="1019"/>
      <c r="G11" s="439"/>
      <c r="H11" s="447"/>
      <c r="I11" s="1020"/>
      <c r="J11" s="1021"/>
    </row>
    <row r="12" customFormat="false" ht="13.5" hidden="false" customHeight="false" outlineLevel="0" collapsed="false">
      <c r="A12" s="1008"/>
      <c r="B12" s="1009"/>
      <c r="C12" s="1017" t="s">
        <v>961</v>
      </c>
      <c r="D12" s="1018"/>
      <c r="E12" s="1019"/>
      <c r="F12" s="1019"/>
      <c r="G12" s="439"/>
      <c r="H12" s="447"/>
      <c r="I12" s="1020"/>
      <c r="J12" s="1021"/>
    </row>
    <row r="13" customFormat="false" ht="12.75" hidden="false" customHeight="false" outlineLevel="0" collapsed="false">
      <c r="A13" s="1008"/>
      <c r="B13" s="1022" t="s">
        <v>990</v>
      </c>
      <c r="C13" s="1010" t="s">
        <v>959</v>
      </c>
      <c r="D13" s="1018"/>
      <c r="E13" s="1019"/>
      <c r="F13" s="1019"/>
      <c r="G13" s="439"/>
      <c r="H13" s="447"/>
      <c r="I13" s="1020"/>
      <c r="J13" s="1021"/>
    </row>
    <row r="14" customFormat="false" ht="12.75" hidden="false" customHeight="false" outlineLevel="0" collapsed="false">
      <c r="A14" s="1008"/>
      <c r="B14" s="1022"/>
      <c r="C14" s="1017" t="s">
        <v>960</v>
      </c>
      <c r="D14" s="1018"/>
      <c r="E14" s="1019"/>
      <c r="F14" s="1019"/>
      <c r="G14" s="439"/>
      <c r="H14" s="447"/>
      <c r="I14" s="1020"/>
      <c r="J14" s="1021"/>
    </row>
    <row r="15" customFormat="false" ht="13.5" hidden="false" customHeight="false" outlineLevel="0" collapsed="false">
      <c r="A15" s="1008"/>
      <c r="B15" s="1022"/>
      <c r="C15" s="1017" t="s">
        <v>961</v>
      </c>
      <c r="D15" s="1023"/>
      <c r="E15" s="266"/>
      <c r="F15" s="266"/>
      <c r="G15" s="455"/>
      <c r="H15" s="457"/>
      <c r="I15" s="503"/>
      <c r="J15" s="504"/>
    </row>
    <row r="16" customFormat="false" ht="12.75" hidden="false" customHeight="true" outlineLevel="0" collapsed="false">
      <c r="A16" s="1008" t="s">
        <v>835</v>
      </c>
      <c r="B16" s="1009" t="s">
        <v>989</v>
      </c>
      <c r="C16" s="1010" t="s">
        <v>959</v>
      </c>
      <c r="D16" s="1011"/>
      <c r="E16" s="1012"/>
      <c r="F16" s="1012"/>
      <c r="G16" s="1013"/>
      <c r="H16" s="1014"/>
      <c r="I16" s="1015"/>
      <c r="J16" s="1016"/>
    </row>
    <row r="17" customFormat="false" ht="12.75" hidden="false" customHeight="false" outlineLevel="0" collapsed="false">
      <c r="A17" s="1008"/>
      <c r="B17" s="1009"/>
      <c r="C17" s="1017" t="s">
        <v>960</v>
      </c>
      <c r="D17" s="1018"/>
      <c r="E17" s="1019"/>
      <c r="F17" s="1019"/>
      <c r="G17" s="439"/>
      <c r="H17" s="447"/>
      <c r="I17" s="1020"/>
      <c r="J17" s="1021"/>
    </row>
    <row r="18" customFormat="false" ht="13.5" hidden="false" customHeight="false" outlineLevel="0" collapsed="false">
      <c r="A18" s="1008"/>
      <c r="B18" s="1009"/>
      <c r="C18" s="1017" t="s">
        <v>961</v>
      </c>
      <c r="D18" s="1018"/>
      <c r="E18" s="1019"/>
      <c r="F18" s="1019"/>
      <c r="G18" s="439"/>
      <c r="H18" s="447"/>
      <c r="I18" s="1020"/>
      <c r="J18" s="1021"/>
    </row>
    <row r="19" customFormat="false" ht="12.75" hidden="false" customHeight="false" outlineLevel="0" collapsed="false">
      <c r="A19" s="1008"/>
      <c r="B19" s="1022" t="s">
        <v>990</v>
      </c>
      <c r="C19" s="1010" t="s">
        <v>959</v>
      </c>
      <c r="D19" s="1018"/>
      <c r="E19" s="1019"/>
      <c r="F19" s="1019"/>
      <c r="G19" s="439"/>
      <c r="H19" s="447"/>
      <c r="I19" s="1020"/>
      <c r="J19" s="1021"/>
    </row>
    <row r="20" customFormat="false" ht="12.75" hidden="false" customHeight="false" outlineLevel="0" collapsed="false">
      <c r="A20" s="1008"/>
      <c r="B20" s="1022"/>
      <c r="C20" s="1017" t="s">
        <v>960</v>
      </c>
      <c r="D20" s="1018"/>
      <c r="E20" s="1019"/>
      <c r="F20" s="1019"/>
      <c r="G20" s="439"/>
      <c r="H20" s="447"/>
      <c r="I20" s="1020"/>
      <c r="J20" s="1021"/>
    </row>
    <row r="21" customFormat="false" ht="13.5" hidden="false" customHeight="false" outlineLevel="0" collapsed="false">
      <c r="A21" s="1008"/>
      <c r="B21" s="1022"/>
      <c r="C21" s="1017" t="s">
        <v>961</v>
      </c>
      <c r="D21" s="1023"/>
      <c r="E21" s="266"/>
      <c r="F21" s="266"/>
      <c r="G21" s="455"/>
      <c r="H21" s="457"/>
      <c r="I21" s="503"/>
      <c r="J21" s="504"/>
    </row>
    <row r="22" customFormat="false" ht="12.75" hidden="false" customHeight="true" outlineLevel="0" collapsed="false">
      <c r="A22" s="1008" t="s">
        <v>991</v>
      </c>
      <c r="B22" s="1009" t="s">
        <v>989</v>
      </c>
      <c r="C22" s="1010" t="s">
        <v>959</v>
      </c>
      <c r="D22" s="1011" t="s">
        <v>97</v>
      </c>
      <c r="E22" s="1012" t="n">
        <v>66.12771157</v>
      </c>
      <c r="F22" s="1012" t="s">
        <v>97</v>
      </c>
      <c r="G22" s="1013" t="n">
        <v>15.63588402</v>
      </c>
      <c r="H22" s="1014" t="s">
        <v>97</v>
      </c>
      <c r="I22" s="1015" t="n">
        <v>18.23640441</v>
      </c>
      <c r="J22" s="1016" t="s">
        <v>97</v>
      </c>
    </row>
    <row r="23" customFormat="false" ht="12.75" hidden="false" customHeight="false" outlineLevel="0" collapsed="false">
      <c r="A23" s="1008"/>
      <c r="B23" s="1009"/>
      <c r="C23" s="1017" t="s">
        <v>960</v>
      </c>
      <c r="D23" s="1018" t="s">
        <v>97</v>
      </c>
      <c r="E23" s="1019" t="s">
        <v>97</v>
      </c>
      <c r="F23" s="1019" t="s">
        <v>97</v>
      </c>
      <c r="G23" s="439" t="s">
        <v>97</v>
      </c>
      <c r="H23" s="447" t="s">
        <v>97</v>
      </c>
      <c r="I23" s="1020" t="s">
        <v>97</v>
      </c>
      <c r="J23" s="1021" t="s">
        <v>97</v>
      </c>
    </row>
    <row r="24" customFormat="false" ht="13.5" hidden="false" customHeight="false" outlineLevel="0" collapsed="false">
      <c r="A24" s="1008"/>
      <c r="B24" s="1009"/>
      <c r="C24" s="1017" t="s">
        <v>961</v>
      </c>
      <c r="D24" s="1018" t="s">
        <v>97</v>
      </c>
      <c r="E24" s="1019" t="s">
        <v>97</v>
      </c>
      <c r="F24" s="1019" t="s">
        <v>97</v>
      </c>
      <c r="G24" s="439" t="s">
        <v>97</v>
      </c>
      <c r="H24" s="447" t="s">
        <v>97</v>
      </c>
      <c r="I24" s="1020" t="s">
        <v>97</v>
      </c>
      <c r="J24" s="1021" t="s">
        <v>97</v>
      </c>
    </row>
    <row r="25" customFormat="false" ht="12.75" hidden="false" customHeight="false" outlineLevel="0" collapsed="false">
      <c r="A25" s="1008"/>
      <c r="B25" s="1022" t="s">
        <v>990</v>
      </c>
      <c r="C25" s="1010" t="s">
        <v>959</v>
      </c>
      <c r="D25" s="1018" t="s">
        <v>97</v>
      </c>
      <c r="E25" s="1019" t="n">
        <v>10</v>
      </c>
      <c r="F25" s="1019" t="s">
        <v>97</v>
      </c>
      <c r="G25" s="439" t="n">
        <v>1</v>
      </c>
      <c r="H25" s="447" t="s">
        <v>97</v>
      </c>
      <c r="I25" s="1020" t="n">
        <v>1</v>
      </c>
      <c r="J25" s="1021" t="s">
        <v>97</v>
      </c>
    </row>
    <row r="26" customFormat="false" ht="12.75" hidden="false" customHeight="false" outlineLevel="0" collapsed="false">
      <c r="A26" s="1008"/>
      <c r="B26" s="1022"/>
      <c r="C26" s="1017" t="s">
        <v>960</v>
      </c>
      <c r="D26" s="1018" t="s">
        <v>97</v>
      </c>
      <c r="E26" s="1019" t="s">
        <v>97</v>
      </c>
      <c r="F26" s="1019" t="s">
        <v>97</v>
      </c>
      <c r="G26" s="439" t="s">
        <v>97</v>
      </c>
      <c r="H26" s="447" t="s">
        <v>97</v>
      </c>
      <c r="I26" s="1020" t="s">
        <v>97</v>
      </c>
      <c r="J26" s="1021" t="s">
        <v>97</v>
      </c>
    </row>
    <row r="27" customFormat="false" ht="13.5" hidden="false" customHeight="false" outlineLevel="0" collapsed="false">
      <c r="A27" s="1008"/>
      <c r="B27" s="1022"/>
      <c r="C27" s="1017" t="s">
        <v>961</v>
      </c>
      <c r="D27" s="1023" t="s">
        <v>97</v>
      </c>
      <c r="E27" s="266" t="s">
        <v>97</v>
      </c>
      <c r="F27" s="266" t="s">
        <v>97</v>
      </c>
      <c r="G27" s="455" t="s">
        <v>97</v>
      </c>
      <c r="H27" s="457" t="s">
        <v>97</v>
      </c>
      <c r="I27" s="503" t="s">
        <v>97</v>
      </c>
      <c r="J27" s="504" t="s">
        <v>97</v>
      </c>
    </row>
    <row r="28" customFormat="false" ht="12.75" hidden="false" customHeight="true" outlineLevel="0" collapsed="false">
      <c r="A28" s="1008" t="s">
        <v>838</v>
      </c>
      <c r="B28" s="1009" t="s">
        <v>989</v>
      </c>
      <c r="C28" s="1010" t="s">
        <v>959</v>
      </c>
      <c r="D28" s="1011" t="s">
        <v>97</v>
      </c>
      <c r="E28" s="1012" t="n">
        <v>42.68286697</v>
      </c>
      <c r="F28" s="1012" t="s">
        <v>97</v>
      </c>
      <c r="G28" s="1013" t="n">
        <v>18.74871917</v>
      </c>
      <c r="H28" s="1014" t="s">
        <v>97</v>
      </c>
      <c r="I28" s="1015" t="n">
        <v>38.56841386</v>
      </c>
      <c r="J28" s="1016" t="s">
        <v>97</v>
      </c>
    </row>
    <row r="29" customFormat="false" ht="12.75" hidden="false" customHeight="false" outlineLevel="0" collapsed="false">
      <c r="A29" s="1008"/>
      <c r="B29" s="1009"/>
      <c r="C29" s="1017" t="s">
        <v>960</v>
      </c>
      <c r="D29" s="1018" t="s">
        <v>97</v>
      </c>
      <c r="E29" s="1019" t="s">
        <v>97</v>
      </c>
      <c r="F29" s="1019" t="s">
        <v>97</v>
      </c>
      <c r="G29" s="439" t="s">
        <v>97</v>
      </c>
      <c r="H29" s="447" t="s">
        <v>97</v>
      </c>
      <c r="I29" s="1020" t="s">
        <v>97</v>
      </c>
      <c r="J29" s="1021" t="s">
        <v>97</v>
      </c>
    </row>
    <row r="30" customFormat="false" ht="13.5" hidden="false" customHeight="false" outlineLevel="0" collapsed="false">
      <c r="A30" s="1008"/>
      <c r="B30" s="1009"/>
      <c r="C30" s="1017" t="s">
        <v>961</v>
      </c>
      <c r="D30" s="1018" t="s">
        <v>97</v>
      </c>
      <c r="E30" s="1019" t="s">
        <v>97</v>
      </c>
      <c r="F30" s="1019" t="s">
        <v>97</v>
      </c>
      <c r="G30" s="439" t="s">
        <v>97</v>
      </c>
      <c r="H30" s="447" t="s">
        <v>97</v>
      </c>
      <c r="I30" s="1020" t="s">
        <v>97</v>
      </c>
      <c r="J30" s="1021" t="s">
        <v>97</v>
      </c>
    </row>
    <row r="31" customFormat="false" ht="12.75" hidden="false" customHeight="false" outlineLevel="0" collapsed="false">
      <c r="A31" s="1008"/>
      <c r="B31" s="1022" t="s">
        <v>990</v>
      </c>
      <c r="C31" s="1010" t="s">
        <v>959</v>
      </c>
      <c r="D31" s="1018" t="s">
        <v>97</v>
      </c>
      <c r="E31" s="1019" t="n">
        <v>10</v>
      </c>
      <c r="F31" s="1019" t="s">
        <v>97</v>
      </c>
      <c r="G31" s="439" t="n">
        <v>1</v>
      </c>
      <c r="H31" s="447" t="s">
        <v>97</v>
      </c>
      <c r="I31" s="1020" t="n">
        <v>1</v>
      </c>
      <c r="J31" s="1021" t="s">
        <v>97</v>
      </c>
    </row>
    <row r="32" customFormat="false" ht="12.75" hidden="false" customHeight="false" outlineLevel="0" collapsed="false">
      <c r="A32" s="1008"/>
      <c r="B32" s="1022"/>
      <c r="C32" s="1017" t="s">
        <v>960</v>
      </c>
      <c r="D32" s="1018" t="s">
        <v>97</v>
      </c>
      <c r="E32" s="1019" t="s">
        <v>97</v>
      </c>
      <c r="F32" s="1019" t="s">
        <v>97</v>
      </c>
      <c r="G32" s="439" t="s">
        <v>97</v>
      </c>
      <c r="H32" s="447" t="s">
        <v>97</v>
      </c>
      <c r="I32" s="1020" t="s">
        <v>97</v>
      </c>
      <c r="J32" s="1021" t="s">
        <v>97</v>
      </c>
    </row>
    <row r="33" customFormat="false" ht="13.5" hidden="false" customHeight="false" outlineLevel="0" collapsed="false">
      <c r="A33" s="1008"/>
      <c r="B33" s="1022"/>
      <c r="C33" s="1017" t="s">
        <v>961</v>
      </c>
      <c r="D33" s="1023" t="s">
        <v>97</v>
      </c>
      <c r="E33" s="266" t="s">
        <v>97</v>
      </c>
      <c r="F33" s="266" t="s">
        <v>97</v>
      </c>
      <c r="G33" s="455" t="s">
        <v>97</v>
      </c>
      <c r="H33" s="457" t="s">
        <v>97</v>
      </c>
      <c r="I33" s="503" t="s">
        <v>97</v>
      </c>
      <c r="J33" s="504" t="s">
        <v>97</v>
      </c>
    </row>
    <row r="34" customFormat="false" ht="12.75" hidden="false" customHeight="true" outlineLevel="0" collapsed="false">
      <c r="A34" s="1008" t="s">
        <v>839</v>
      </c>
      <c r="B34" s="1009" t="s">
        <v>989</v>
      </c>
      <c r="C34" s="1010" t="s">
        <v>959</v>
      </c>
      <c r="D34" s="1011" t="s">
        <v>97</v>
      </c>
      <c r="E34" s="1012" t="n">
        <v>43.70408396</v>
      </c>
      <c r="F34" s="1012" t="s">
        <v>97</v>
      </c>
      <c r="G34" s="1013" t="n">
        <v>28.9587097</v>
      </c>
      <c r="H34" s="1014" t="s">
        <v>97</v>
      </c>
      <c r="I34" s="1015" t="n">
        <v>27.33720634</v>
      </c>
      <c r="J34" s="1016" t="s">
        <v>136</v>
      </c>
    </row>
    <row r="35" customFormat="false" ht="12.75" hidden="false" customHeight="false" outlineLevel="0" collapsed="false">
      <c r="A35" s="1008"/>
      <c r="B35" s="1009"/>
      <c r="C35" s="1017" t="s">
        <v>960</v>
      </c>
      <c r="D35" s="1018" t="s">
        <v>97</v>
      </c>
      <c r="E35" s="1019" t="s">
        <v>97</v>
      </c>
      <c r="F35" s="1019" t="s">
        <v>97</v>
      </c>
      <c r="G35" s="439" t="s">
        <v>97</v>
      </c>
      <c r="H35" s="447" t="s">
        <v>97</v>
      </c>
      <c r="I35" s="1020" t="s">
        <v>97</v>
      </c>
      <c r="J35" s="1021" t="s">
        <v>97</v>
      </c>
    </row>
    <row r="36" customFormat="false" ht="13.5" hidden="false" customHeight="false" outlineLevel="0" collapsed="false">
      <c r="A36" s="1008"/>
      <c r="B36" s="1009"/>
      <c r="C36" s="1017" t="s">
        <v>961</v>
      </c>
      <c r="D36" s="1018" t="s">
        <v>97</v>
      </c>
      <c r="E36" s="1019" t="s">
        <v>97</v>
      </c>
      <c r="F36" s="1019" t="s">
        <v>97</v>
      </c>
      <c r="G36" s="439" t="s">
        <v>97</v>
      </c>
      <c r="H36" s="447" t="s">
        <v>97</v>
      </c>
      <c r="I36" s="1020" t="s">
        <v>97</v>
      </c>
      <c r="J36" s="1021" t="s">
        <v>97</v>
      </c>
    </row>
    <row r="37" customFormat="false" ht="12.75" hidden="false" customHeight="false" outlineLevel="0" collapsed="false">
      <c r="A37" s="1008"/>
      <c r="B37" s="1022" t="s">
        <v>990</v>
      </c>
      <c r="C37" s="1010" t="s">
        <v>959</v>
      </c>
      <c r="D37" s="1018" t="s">
        <v>97</v>
      </c>
      <c r="E37" s="1019" t="n">
        <v>10</v>
      </c>
      <c r="F37" s="1019" t="s">
        <v>97</v>
      </c>
      <c r="G37" s="439" t="n">
        <v>2.581012868</v>
      </c>
      <c r="H37" s="447" t="s">
        <v>97</v>
      </c>
      <c r="I37" s="1020" t="n">
        <v>1</v>
      </c>
      <c r="J37" s="1021" t="s">
        <v>136</v>
      </c>
    </row>
    <row r="38" customFormat="false" ht="12.75" hidden="false" customHeight="false" outlineLevel="0" collapsed="false">
      <c r="A38" s="1008"/>
      <c r="B38" s="1022"/>
      <c r="C38" s="1017" t="s">
        <v>960</v>
      </c>
      <c r="D38" s="1018" t="s">
        <v>97</v>
      </c>
      <c r="E38" s="1019" t="s">
        <v>97</v>
      </c>
      <c r="F38" s="1019" t="s">
        <v>97</v>
      </c>
      <c r="G38" s="439" t="s">
        <v>97</v>
      </c>
      <c r="H38" s="447" t="s">
        <v>97</v>
      </c>
      <c r="I38" s="1020" t="s">
        <v>97</v>
      </c>
      <c r="J38" s="1021" t="s">
        <v>97</v>
      </c>
    </row>
    <row r="39" customFormat="false" ht="13.5" hidden="false" customHeight="false" outlineLevel="0" collapsed="false">
      <c r="A39" s="1008"/>
      <c r="B39" s="1022"/>
      <c r="C39" s="1017" t="s">
        <v>961</v>
      </c>
      <c r="D39" s="1023" t="s">
        <v>97</v>
      </c>
      <c r="E39" s="266" t="s">
        <v>97</v>
      </c>
      <c r="F39" s="266" t="s">
        <v>97</v>
      </c>
      <c r="G39" s="455" t="s">
        <v>97</v>
      </c>
      <c r="H39" s="457" t="s">
        <v>97</v>
      </c>
      <c r="I39" s="503" t="s">
        <v>97</v>
      </c>
      <c r="J39" s="504" t="s">
        <v>97</v>
      </c>
    </row>
    <row r="40" customFormat="false" ht="12.75" hidden="false" customHeight="true" outlineLevel="0" collapsed="false">
      <c r="A40" s="1008" t="s">
        <v>910</v>
      </c>
      <c r="B40" s="1009" t="s">
        <v>989</v>
      </c>
      <c r="C40" s="1010" t="s">
        <v>959</v>
      </c>
      <c r="D40" s="1011" t="s">
        <v>97</v>
      </c>
      <c r="E40" s="1012" t="s">
        <v>97</v>
      </c>
      <c r="F40" s="1012" t="s">
        <v>97</v>
      </c>
      <c r="G40" s="1013" t="s">
        <v>97</v>
      </c>
      <c r="H40" s="1014" t="s">
        <v>97</v>
      </c>
      <c r="I40" s="1015" t="s">
        <v>97</v>
      </c>
      <c r="J40" s="1016" t="s">
        <v>97</v>
      </c>
    </row>
    <row r="41" customFormat="false" ht="12.75" hidden="false" customHeight="false" outlineLevel="0" collapsed="false">
      <c r="A41" s="1008"/>
      <c r="B41" s="1009"/>
      <c r="C41" s="1017" t="s">
        <v>960</v>
      </c>
      <c r="D41" s="1018" t="s">
        <v>97</v>
      </c>
      <c r="E41" s="1019" t="s">
        <v>97</v>
      </c>
      <c r="F41" s="1019" t="s">
        <v>97</v>
      </c>
      <c r="G41" s="439" t="s">
        <v>97</v>
      </c>
      <c r="H41" s="447" t="s">
        <v>97</v>
      </c>
      <c r="I41" s="1020" t="s">
        <v>97</v>
      </c>
      <c r="J41" s="1021" t="s">
        <v>97</v>
      </c>
    </row>
    <row r="42" customFormat="false" ht="13.5" hidden="false" customHeight="false" outlineLevel="0" collapsed="false">
      <c r="A42" s="1008"/>
      <c r="B42" s="1009"/>
      <c r="C42" s="1017" t="s">
        <v>961</v>
      </c>
      <c r="D42" s="1018" t="s">
        <v>97</v>
      </c>
      <c r="E42" s="1019" t="s">
        <v>97</v>
      </c>
      <c r="F42" s="1019" t="s">
        <v>97</v>
      </c>
      <c r="G42" s="439" t="s">
        <v>97</v>
      </c>
      <c r="H42" s="447" t="s">
        <v>97</v>
      </c>
      <c r="I42" s="1020" t="s">
        <v>97</v>
      </c>
      <c r="J42" s="1021" t="s">
        <v>97</v>
      </c>
    </row>
    <row r="43" customFormat="false" ht="12.75" hidden="false" customHeight="false" outlineLevel="0" collapsed="false">
      <c r="A43" s="1008"/>
      <c r="B43" s="1022" t="s">
        <v>990</v>
      </c>
      <c r="C43" s="1010" t="s">
        <v>959</v>
      </c>
      <c r="D43" s="1018" t="s">
        <v>97</v>
      </c>
      <c r="E43" s="1019" t="s">
        <v>97</v>
      </c>
      <c r="F43" s="1019" t="s">
        <v>97</v>
      </c>
      <c r="G43" s="439" t="s">
        <v>97</v>
      </c>
      <c r="H43" s="447" t="s">
        <v>97</v>
      </c>
      <c r="I43" s="1020" t="s">
        <v>97</v>
      </c>
      <c r="J43" s="1021" t="s">
        <v>97</v>
      </c>
    </row>
    <row r="44" customFormat="false" ht="12.75" hidden="false" customHeight="false" outlineLevel="0" collapsed="false">
      <c r="A44" s="1008"/>
      <c r="B44" s="1022"/>
      <c r="C44" s="1017" t="s">
        <v>960</v>
      </c>
      <c r="D44" s="1018" t="s">
        <v>97</v>
      </c>
      <c r="E44" s="1019" t="s">
        <v>97</v>
      </c>
      <c r="F44" s="1019" t="s">
        <v>97</v>
      </c>
      <c r="G44" s="439" t="s">
        <v>97</v>
      </c>
      <c r="H44" s="447" t="s">
        <v>97</v>
      </c>
      <c r="I44" s="1020" t="s">
        <v>97</v>
      </c>
      <c r="J44" s="1021" t="s">
        <v>97</v>
      </c>
    </row>
    <row r="45" customFormat="false" ht="13.5" hidden="false" customHeight="false" outlineLevel="0" collapsed="false">
      <c r="A45" s="1008"/>
      <c r="B45" s="1022"/>
      <c r="C45" s="1017" t="s">
        <v>961</v>
      </c>
      <c r="D45" s="1023" t="s">
        <v>97</v>
      </c>
      <c r="E45" s="266" t="s">
        <v>97</v>
      </c>
      <c r="F45" s="266" t="s">
        <v>97</v>
      </c>
      <c r="G45" s="455" t="s">
        <v>97</v>
      </c>
      <c r="H45" s="457" t="s">
        <v>97</v>
      </c>
      <c r="I45" s="503" t="s">
        <v>97</v>
      </c>
      <c r="J45" s="504" t="s">
        <v>97</v>
      </c>
    </row>
    <row r="46" customFormat="false" ht="12.75" hidden="false" customHeight="true" outlineLevel="0" collapsed="false">
      <c r="A46" s="1008" t="s">
        <v>911</v>
      </c>
      <c r="B46" s="1009" t="s">
        <v>989</v>
      </c>
      <c r="C46" s="1010" t="s">
        <v>959</v>
      </c>
      <c r="D46" s="1011" t="s">
        <v>97</v>
      </c>
      <c r="E46" s="1012" t="s">
        <v>97</v>
      </c>
      <c r="F46" s="1012" t="s">
        <v>97</v>
      </c>
      <c r="G46" s="1013" t="n">
        <v>65.32633314</v>
      </c>
      <c r="H46" s="1014" t="s">
        <v>97</v>
      </c>
      <c r="I46" s="1015" t="n">
        <v>34.67366686</v>
      </c>
      <c r="J46" s="1016" t="s">
        <v>136</v>
      </c>
    </row>
    <row r="47" customFormat="false" ht="12.75" hidden="false" customHeight="false" outlineLevel="0" collapsed="false">
      <c r="A47" s="1008"/>
      <c r="B47" s="1009"/>
      <c r="C47" s="1017" t="s">
        <v>960</v>
      </c>
      <c r="D47" s="1018" t="s">
        <v>97</v>
      </c>
      <c r="E47" s="1019" t="s">
        <v>97</v>
      </c>
      <c r="F47" s="1019" t="s">
        <v>97</v>
      </c>
      <c r="G47" s="439" t="s">
        <v>97</v>
      </c>
      <c r="H47" s="447" t="s">
        <v>97</v>
      </c>
      <c r="I47" s="1020" t="s">
        <v>97</v>
      </c>
      <c r="J47" s="1021" t="s">
        <v>97</v>
      </c>
    </row>
    <row r="48" customFormat="false" ht="13.5" hidden="false" customHeight="false" outlineLevel="0" collapsed="false">
      <c r="A48" s="1008"/>
      <c r="B48" s="1009"/>
      <c r="C48" s="1017" t="s">
        <v>961</v>
      </c>
      <c r="D48" s="1018" t="s">
        <v>97</v>
      </c>
      <c r="E48" s="1019" t="s">
        <v>97</v>
      </c>
      <c r="F48" s="1019" t="s">
        <v>97</v>
      </c>
      <c r="G48" s="439" t="s">
        <v>97</v>
      </c>
      <c r="H48" s="447" t="s">
        <v>97</v>
      </c>
      <c r="I48" s="1020" t="s">
        <v>97</v>
      </c>
      <c r="J48" s="1021" t="s">
        <v>97</v>
      </c>
    </row>
    <row r="49" customFormat="false" ht="12.75" hidden="false" customHeight="false" outlineLevel="0" collapsed="false">
      <c r="A49" s="1008"/>
      <c r="B49" s="1022" t="s">
        <v>990</v>
      </c>
      <c r="C49" s="1010" t="s">
        <v>959</v>
      </c>
      <c r="D49" s="1018" t="s">
        <v>97</v>
      </c>
      <c r="E49" s="1019" t="n">
        <v>10</v>
      </c>
      <c r="F49" s="1019" t="s">
        <v>97</v>
      </c>
      <c r="G49" s="439" t="n">
        <v>10</v>
      </c>
      <c r="H49" s="447" t="s">
        <v>97</v>
      </c>
      <c r="I49" s="1020" t="n">
        <v>1</v>
      </c>
      <c r="J49" s="1021" t="s">
        <v>136</v>
      </c>
    </row>
    <row r="50" customFormat="false" ht="12.75" hidden="false" customHeight="false" outlineLevel="0" collapsed="false">
      <c r="A50" s="1008"/>
      <c r="B50" s="1022"/>
      <c r="C50" s="1017" t="s">
        <v>960</v>
      </c>
      <c r="D50" s="1018" t="s">
        <v>97</v>
      </c>
      <c r="E50" s="1019" t="s">
        <v>97</v>
      </c>
      <c r="F50" s="1019" t="s">
        <v>97</v>
      </c>
      <c r="G50" s="439" t="s">
        <v>97</v>
      </c>
      <c r="H50" s="447" t="s">
        <v>97</v>
      </c>
      <c r="I50" s="1020" t="s">
        <v>97</v>
      </c>
      <c r="J50" s="1021" t="s">
        <v>97</v>
      </c>
    </row>
    <row r="51" customFormat="false" ht="13.5" hidden="false" customHeight="false" outlineLevel="0" collapsed="false">
      <c r="A51" s="1008"/>
      <c r="B51" s="1022"/>
      <c r="C51" s="1017" t="s">
        <v>961</v>
      </c>
      <c r="D51" s="1023" t="s">
        <v>97</v>
      </c>
      <c r="E51" s="266" t="s">
        <v>97</v>
      </c>
      <c r="F51" s="266" t="s">
        <v>97</v>
      </c>
      <c r="G51" s="455" t="s">
        <v>97</v>
      </c>
      <c r="H51" s="457" t="s">
        <v>97</v>
      </c>
      <c r="I51" s="503" t="s">
        <v>97</v>
      </c>
      <c r="J51" s="504" t="s">
        <v>97</v>
      </c>
    </row>
    <row r="52" customFormat="false" ht="12.75" hidden="false" customHeight="true" outlineLevel="0" collapsed="false">
      <c r="A52" s="1008" t="s">
        <v>912</v>
      </c>
      <c r="B52" s="1009" t="s">
        <v>989</v>
      </c>
      <c r="C52" s="1010" t="s">
        <v>959</v>
      </c>
      <c r="D52" s="1011" t="s">
        <v>97</v>
      </c>
      <c r="E52" s="1012" t="s">
        <v>97</v>
      </c>
      <c r="F52" s="1012" t="s">
        <v>97</v>
      </c>
      <c r="G52" s="1013" t="n">
        <v>90.78640809</v>
      </c>
      <c r="H52" s="1014" t="s">
        <v>97</v>
      </c>
      <c r="I52" s="1015" t="n">
        <v>9.213591915</v>
      </c>
      <c r="J52" s="1016" t="s">
        <v>136</v>
      </c>
    </row>
    <row r="53" customFormat="false" ht="12.75" hidden="false" customHeight="false" outlineLevel="0" collapsed="false">
      <c r="A53" s="1008"/>
      <c r="B53" s="1009"/>
      <c r="C53" s="1017" t="s">
        <v>960</v>
      </c>
      <c r="D53" s="1018" t="s">
        <v>97</v>
      </c>
      <c r="E53" s="1019" t="s">
        <v>97</v>
      </c>
      <c r="F53" s="1019" t="s">
        <v>97</v>
      </c>
      <c r="G53" s="439" t="s">
        <v>97</v>
      </c>
      <c r="H53" s="447" t="s">
        <v>97</v>
      </c>
      <c r="I53" s="1020" t="s">
        <v>97</v>
      </c>
      <c r="J53" s="1021" t="s">
        <v>97</v>
      </c>
    </row>
    <row r="54" customFormat="false" ht="13.5" hidden="false" customHeight="false" outlineLevel="0" collapsed="false">
      <c r="A54" s="1008"/>
      <c r="B54" s="1009"/>
      <c r="C54" s="1017" t="s">
        <v>961</v>
      </c>
      <c r="D54" s="1018" t="s">
        <v>97</v>
      </c>
      <c r="E54" s="1019" t="s">
        <v>97</v>
      </c>
      <c r="F54" s="1019" t="s">
        <v>97</v>
      </c>
      <c r="G54" s="439" t="s">
        <v>97</v>
      </c>
      <c r="H54" s="447" t="s">
        <v>97</v>
      </c>
      <c r="I54" s="1020" t="s">
        <v>97</v>
      </c>
      <c r="J54" s="1021" t="s">
        <v>97</v>
      </c>
    </row>
    <row r="55" customFormat="false" ht="12.75" hidden="false" customHeight="false" outlineLevel="0" collapsed="false">
      <c r="A55" s="1008"/>
      <c r="B55" s="1022" t="s">
        <v>990</v>
      </c>
      <c r="C55" s="1010" t="s">
        <v>959</v>
      </c>
      <c r="D55" s="1018" t="s">
        <v>97</v>
      </c>
      <c r="E55" s="1019" t="n">
        <v>10</v>
      </c>
      <c r="F55" s="1019" t="s">
        <v>97</v>
      </c>
      <c r="G55" s="439" t="n">
        <v>10</v>
      </c>
      <c r="H55" s="447" t="s">
        <v>97</v>
      </c>
      <c r="I55" s="1020" t="n">
        <v>1</v>
      </c>
      <c r="J55" s="1021" t="s">
        <v>136</v>
      </c>
    </row>
    <row r="56" customFormat="false" ht="12.75" hidden="false" customHeight="false" outlineLevel="0" collapsed="false">
      <c r="A56" s="1008"/>
      <c r="B56" s="1022"/>
      <c r="C56" s="1017" t="s">
        <v>960</v>
      </c>
      <c r="D56" s="1018" t="s">
        <v>97</v>
      </c>
      <c r="E56" s="1019" t="s">
        <v>97</v>
      </c>
      <c r="F56" s="1019" t="s">
        <v>97</v>
      </c>
      <c r="G56" s="439" t="s">
        <v>97</v>
      </c>
      <c r="H56" s="447" t="s">
        <v>97</v>
      </c>
      <c r="I56" s="1020" t="s">
        <v>97</v>
      </c>
      <c r="J56" s="1021" t="s">
        <v>97</v>
      </c>
    </row>
    <row r="57" customFormat="false" ht="13.5" hidden="false" customHeight="false" outlineLevel="0" collapsed="false">
      <c r="A57" s="1008"/>
      <c r="B57" s="1022"/>
      <c r="C57" s="1017" t="s">
        <v>961</v>
      </c>
      <c r="D57" s="1023" t="s">
        <v>97</v>
      </c>
      <c r="E57" s="266" t="s">
        <v>97</v>
      </c>
      <c r="F57" s="266" t="s">
        <v>97</v>
      </c>
      <c r="G57" s="455" t="s">
        <v>97</v>
      </c>
      <c r="H57" s="457" t="s">
        <v>97</v>
      </c>
      <c r="I57" s="503" t="s">
        <v>97</v>
      </c>
      <c r="J57" s="504" t="s">
        <v>97</v>
      </c>
    </row>
    <row r="58" customFormat="false" ht="12.75" hidden="false" customHeight="true" outlineLevel="0" collapsed="false">
      <c r="A58" s="1008" t="s">
        <v>913</v>
      </c>
      <c r="B58" s="1009" t="s">
        <v>989</v>
      </c>
      <c r="C58" s="1010" t="s">
        <v>959</v>
      </c>
      <c r="D58" s="1011" t="s">
        <v>97</v>
      </c>
      <c r="E58" s="1012" t="s">
        <v>97</v>
      </c>
      <c r="F58" s="1012" t="s">
        <v>97</v>
      </c>
      <c r="G58" s="1013" t="s">
        <v>97</v>
      </c>
      <c r="H58" s="1014" t="s">
        <v>97</v>
      </c>
      <c r="I58" s="1015" t="s">
        <v>97</v>
      </c>
      <c r="J58" s="1016" t="s">
        <v>97</v>
      </c>
    </row>
    <row r="59" customFormat="false" ht="12.75" hidden="false" customHeight="false" outlineLevel="0" collapsed="false">
      <c r="A59" s="1008"/>
      <c r="B59" s="1009"/>
      <c r="C59" s="1017" t="s">
        <v>960</v>
      </c>
      <c r="D59" s="1018" t="s">
        <v>97</v>
      </c>
      <c r="E59" s="1019" t="s">
        <v>97</v>
      </c>
      <c r="F59" s="1019" t="s">
        <v>97</v>
      </c>
      <c r="G59" s="439" t="s">
        <v>97</v>
      </c>
      <c r="H59" s="447" t="s">
        <v>97</v>
      </c>
      <c r="I59" s="1020" t="s">
        <v>97</v>
      </c>
      <c r="J59" s="1021" t="s">
        <v>97</v>
      </c>
    </row>
    <row r="60" customFormat="false" ht="13.5" hidden="false" customHeight="false" outlineLevel="0" collapsed="false">
      <c r="A60" s="1008"/>
      <c r="B60" s="1009"/>
      <c r="C60" s="1017" t="s">
        <v>961</v>
      </c>
      <c r="D60" s="1018" t="s">
        <v>97</v>
      </c>
      <c r="E60" s="1019" t="s">
        <v>97</v>
      </c>
      <c r="F60" s="1019" t="s">
        <v>97</v>
      </c>
      <c r="G60" s="439" t="s">
        <v>97</v>
      </c>
      <c r="H60" s="447" t="s">
        <v>97</v>
      </c>
      <c r="I60" s="1020" t="s">
        <v>97</v>
      </c>
      <c r="J60" s="1021" t="s">
        <v>97</v>
      </c>
    </row>
    <row r="61" customFormat="false" ht="12.75" hidden="false" customHeight="false" outlineLevel="0" collapsed="false">
      <c r="A61" s="1008"/>
      <c r="B61" s="1022" t="s">
        <v>990</v>
      </c>
      <c r="C61" s="1010" t="s">
        <v>959</v>
      </c>
      <c r="D61" s="1018" t="s">
        <v>97</v>
      </c>
      <c r="E61" s="1019" t="s">
        <v>97</v>
      </c>
      <c r="F61" s="1019" t="s">
        <v>97</v>
      </c>
      <c r="G61" s="439" t="s">
        <v>97</v>
      </c>
      <c r="H61" s="447" t="s">
        <v>97</v>
      </c>
      <c r="I61" s="1020" t="s">
        <v>97</v>
      </c>
      <c r="J61" s="1021" t="s">
        <v>97</v>
      </c>
    </row>
    <row r="62" customFormat="false" ht="12.75" hidden="false" customHeight="false" outlineLevel="0" collapsed="false">
      <c r="A62" s="1008"/>
      <c r="B62" s="1022"/>
      <c r="C62" s="1017" t="s">
        <v>960</v>
      </c>
      <c r="D62" s="1018" t="s">
        <v>97</v>
      </c>
      <c r="E62" s="1019" t="s">
        <v>97</v>
      </c>
      <c r="F62" s="1019" t="s">
        <v>97</v>
      </c>
      <c r="G62" s="439" t="s">
        <v>97</v>
      </c>
      <c r="H62" s="447" t="s">
        <v>97</v>
      </c>
      <c r="I62" s="1020" t="s">
        <v>97</v>
      </c>
      <c r="J62" s="1021" t="s">
        <v>97</v>
      </c>
    </row>
    <row r="63" customFormat="false" ht="13.5" hidden="false" customHeight="false" outlineLevel="0" collapsed="false">
      <c r="A63" s="1008"/>
      <c r="B63" s="1022"/>
      <c r="C63" s="1017" t="s">
        <v>961</v>
      </c>
      <c r="D63" s="1023" t="s">
        <v>97</v>
      </c>
      <c r="E63" s="266" t="s">
        <v>97</v>
      </c>
      <c r="F63" s="266" t="s">
        <v>97</v>
      </c>
      <c r="G63" s="455" t="s">
        <v>97</v>
      </c>
      <c r="H63" s="457" t="s">
        <v>97</v>
      </c>
      <c r="I63" s="503" t="s">
        <v>97</v>
      </c>
      <c r="J63" s="504" t="s">
        <v>97</v>
      </c>
    </row>
    <row r="64" customFormat="false" ht="12.75" hidden="false" customHeight="true" outlineLevel="0" collapsed="false">
      <c r="A64" s="1008" t="s">
        <v>914</v>
      </c>
      <c r="B64" s="1009" t="s">
        <v>989</v>
      </c>
      <c r="C64" s="1010" t="s">
        <v>959</v>
      </c>
      <c r="D64" s="1011" t="s">
        <v>97</v>
      </c>
      <c r="E64" s="1012" t="s">
        <v>97</v>
      </c>
      <c r="F64" s="1012" t="s">
        <v>97</v>
      </c>
      <c r="G64" s="1013" t="n">
        <v>75.43033976</v>
      </c>
      <c r="H64" s="1014" t="s">
        <v>97</v>
      </c>
      <c r="I64" s="1015" t="n">
        <v>24.56966024</v>
      </c>
      <c r="J64" s="1016" t="s">
        <v>97</v>
      </c>
    </row>
    <row r="65" customFormat="false" ht="12.75" hidden="false" customHeight="false" outlineLevel="0" collapsed="false">
      <c r="A65" s="1008"/>
      <c r="B65" s="1009"/>
      <c r="C65" s="1017" t="s">
        <v>960</v>
      </c>
      <c r="D65" s="1018" t="s">
        <v>97</v>
      </c>
      <c r="E65" s="1019" t="s">
        <v>97</v>
      </c>
      <c r="F65" s="1019" t="s">
        <v>97</v>
      </c>
      <c r="G65" s="439" t="s">
        <v>97</v>
      </c>
      <c r="H65" s="447" t="s">
        <v>97</v>
      </c>
      <c r="I65" s="1020" t="s">
        <v>97</v>
      </c>
      <c r="J65" s="1021" t="s">
        <v>97</v>
      </c>
    </row>
    <row r="66" customFormat="false" ht="13.5" hidden="false" customHeight="false" outlineLevel="0" collapsed="false">
      <c r="A66" s="1008"/>
      <c r="B66" s="1009"/>
      <c r="C66" s="1017" t="s">
        <v>961</v>
      </c>
      <c r="D66" s="1018" t="s">
        <v>97</v>
      </c>
      <c r="E66" s="1019" t="s">
        <v>97</v>
      </c>
      <c r="F66" s="1019" t="s">
        <v>97</v>
      </c>
      <c r="G66" s="439" t="s">
        <v>97</v>
      </c>
      <c r="H66" s="447" t="s">
        <v>97</v>
      </c>
      <c r="I66" s="1020" t="s">
        <v>97</v>
      </c>
      <c r="J66" s="1021" t="s">
        <v>97</v>
      </c>
    </row>
    <row r="67" customFormat="false" ht="12.75" hidden="false" customHeight="false" outlineLevel="0" collapsed="false">
      <c r="A67" s="1008"/>
      <c r="B67" s="1022" t="s">
        <v>990</v>
      </c>
      <c r="C67" s="1010" t="s">
        <v>959</v>
      </c>
      <c r="D67" s="1018" t="s">
        <v>97</v>
      </c>
      <c r="E67" s="1019" t="n">
        <v>10</v>
      </c>
      <c r="F67" s="1019" t="s">
        <v>97</v>
      </c>
      <c r="G67" s="439" t="n">
        <v>1</v>
      </c>
      <c r="H67" s="447" t="s">
        <v>97</v>
      </c>
      <c r="I67" s="1020" t="n">
        <v>1</v>
      </c>
      <c r="J67" s="1021" t="s">
        <v>97</v>
      </c>
    </row>
    <row r="68" customFormat="false" ht="12.75" hidden="false" customHeight="false" outlineLevel="0" collapsed="false">
      <c r="A68" s="1008"/>
      <c r="B68" s="1022"/>
      <c r="C68" s="1017" t="s">
        <v>960</v>
      </c>
      <c r="D68" s="1018" t="s">
        <v>97</v>
      </c>
      <c r="E68" s="1019" t="s">
        <v>97</v>
      </c>
      <c r="F68" s="1019" t="s">
        <v>97</v>
      </c>
      <c r="G68" s="439" t="s">
        <v>97</v>
      </c>
      <c r="H68" s="447" t="s">
        <v>97</v>
      </c>
      <c r="I68" s="1020" t="s">
        <v>97</v>
      </c>
      <c r="J68" s="1021" t="s">
        <v>97</v>
      </c>
    </row>
    <row r="69" customFormat="false" ht="13.5" hidden="false" customHeight="false" outlineLevel="0" collapsed="false">
      <c r="A69" s="1008"/>
      <c r="B69" s="1022"/>
      <c r="C69" s="1017" t="s">
        <v>961</v>
      </c>
      <c r="D69" s="1023" t="s">
        <v>97</v>
      </c>
      <c r="E69" s="266" t="s">
        <v>97</v>
      </c>
      <c r="F69" s="266" t="s">
        <v>97</v>
      </c>
      <c r="G69" s="455" t="s">
        <v>97</v>
      </c>
      <c r="H69" s="457" t="s">
        <v>97</v>
      </c>
      <c r="I69" s="503" t="s">
        <v>97</v>
      </c>
      <c r="J69" s="504" t="s">
        <v>97</v>
      </c>
    </row>
    <row r="70" customFormat="false" ht="12.75" hidden="false" customHeight="true" outlineLevel="0" collapsed="false">
      <c r="A70" s="1008" t="s">
        <v>992</v>
      </c>
      <c r="B70" s="1009" t="s">
        <v>989</v>
      </c>
      <c r="C70" s="1010" t="s">
        <v>959</v>
      </c>
      <c r="D70" s="1011" t="s">
        <v>97</v>
      </c>
      <c r="E70" s="1012" t="s">
        <v>97</v>
      </c>
      <c r="F70" s="1012" t="s">
        <v>97</v>
      </c>
      <c r="G70" s="1013" t="n">
        <v>79.00257472</v>
      </c>
      <c r="H70" s="1014" t="s">
        <v>97</v>
      </c>
      <c r="I70" s="1015" t="n">
        <v>20.99742528</v>
      </c>
      <c r="J70" s="1016" t="s">
        <v>97</v>
      </c>
    </row>
    <row r="71" customFormat="false" ht="12.75" hidden="false" customHeight="false" outlineLevel="0" collapsed="false">
      <c r="A71" s="1008"/>
      <c r="B71" s="1009"/>
      <c r="C71" s="1017" t="s">
        <v>960</v>
      </c>
      <c r="D71" s="1018" t="s">
        <v>97</v>
      </c>
      <c r="E71" s="1019" t="s">
        <v>97</v>
      </c>
      <c r="F71" s="1019" t="s">
        <v>97</v>
      </c>
      <c r="G71" s="439" t="s">
        <v>97</v>
      </c>
      <c r="H71" s="447" t="s">
        <v>97</v>
      </c>
      <c r="I71" s="1020" t="s">
        <v>97</v>
      </c>
      <c r="J71" s="1021" t="s">
        <v>97</v>
      </c>
    </row>
    <row r="72" customFormat="false" ht="13.5" hidden="false" customHeight="false" outlineLevel="0" collapsed="false">
      <c r="A72" s="1008"/>
      <c r="B72" s="1009"/>
      <c r="C72" s="1017" t="s">
        <v>961</v>
      </c>
      <c r="D72" s="1018" t="s">
        <v>97</v>
      </c>
      <c r="E72" s="1019" t="s">
        <v>97</v>
      </c>
      <c r="F72" s="1019" t="s">
        <v>97</v>
      </c>
      <c r="G72" s="439" t="s">
        <v>97</v>
      </c>
      <c r="H72" s="447" t="s">
        <v>97</v>
      </c>
      <c r="I72" s="1020" t="s">
        <v>97</v>
      </c>
      <c r="J72" s="1021" t="s">
        <v>97</v>
      </c>
    </row>
    <row r="73" customFormat="false" ht="12.75" hidden="false" customHeight="false" outlineLevel="0" collapsed="false">
      <c r="A73" s="1008"/>
      <c r="B73" s="1022" t="s">
        <v>990</v>
      </c>
      <c r="C73" s="1010" t="s">
        <v>959</v>
      </c>
      <c r="D73" s="1018" t="s">
        <v>97</v>
      </c>
      <c r="E73" s="1019" t="n">
        <v>10</v>
      </c>
      <c r="F73" s="1019" t="s">
        <v>97</v>
      </c>
      <c r="G73" s="439" t="n">
        <v>1</v>
      </c>
      <c r="H73" s="447" t="s">
        <v>97</v>
      </c>
      <c r="I73" s="1020" t="n">
        <v>1</v>
      </c>
      <c r="J73" s="1021" t="s">
        <v>97</v>
      </c>
    </row>
    <row r="74" customFormat="false" ht="12.75" hidden="false" customHeight="false" outlineLevel="0" collapsed="false">
      <c r="A74" s="1008"/>
      <c r="B74" s="1022"/>
      <c r="C74" s="1017" t="s">
        <v>960</v>
      </c>
      <c r="D74" s="1018" t="s">
        <v>97</v>
      </c>
      <c r="E74" s="1019" t="s">
        <v>97</v>
      </c>
      <c r="F74" s="1019" t="s">
        <v>97</v>
      </c>
      <c r="G74" s="439" t="s">
        <v>97</v>
      </c>
      <c r="H74" s="447" t="s">
        <v>97</v>
      </c>
      <c r="I74" s="1020" t="s">
        <v>97</v>
      </c>
      <c r="J74" s="1021" t="s">
        <v>97</v>
      </c>
    </row>
    <row r="75" customFormat="false" ht="13.5" hidden="false" customHeight="false" outlineLevel="0" collapsed="false">
      <c r="A75" s="1008"/>
      <c r="B75" s="1022"/>
      <c r="C75" s="1017" t="s">
        <v>961</v>
      </c>
      <c r="D75" s="1023" t="s">
        <v>97</v>
      </c>
      <c r="E75" s="266" t="s">
        <v>97</v>
      </c>
      <c r="F75" s="266" t="s">
        <v>97</v>
      </c>
      <c r="G75" s="455" t="s">
        <v>97</v>
      </c>
      <c r="H75" s="457" t="s">
        <v>97</v>
      </c>
      <c r="I75" s="503" t="s">
        <v>97</v>
      </c>
      <c r="J75" s="504" t="s">
        <v>97</v>
      </c>
    </row>
    <row r="76" customFormat="false" ht="12.75" hidden="false" customHeight="true" outlineLevel="0" collapsed="false">
      <c r="A76" s="1008" t="s">
        <v>916</v>
      </c>
      <c r="B76" s="1009" t="s">
        <v>989</v>
      </c>
      <c r="C76" s="1010" t="s">
        <v>959</v>
      </c>
      <c r="D76" s="1011" t="s">
        <v>97</v>
      </c>
      <c r="E76" s="1012" t="n">
        <v>99.25702746</v>
      </c>
      <c r="F76" s="1012" t="s">
        <v>97</v>
      </c>
      <c r="G76" s="1013" t="n">
        <v>0.406170341</v>
      </c>
      <c r="H76" s="1014" t="s">
        <v>97</v>
      </c>
      <c r="I76" s="1015" t="n">
        <v>0.336802201</v>
      </c>
      <c r="J76" s="1016" t="s">
        <v>97</v>
      </c>
    </row>
    <row r="77" customFormat="false" ht="12.75" hidden="false" customHeight="false" outlineLevel="0" collapsed="false">
      <c r="A77" s="1008"/>
      <c r="B77" s="1009"/>
      <c r="C77" s="1017" t="s">
        <v>960</v>
      </c>
      <c r="D77" s="1018" t="s">
        <v>97</v>
      </c>
      <c r="E77" s="1019" t="s">
        <v>97</v>
      </c>
      <c r="F77" s="1019" t="s">
        <v>97</v>
      </c>
      <c r="G77" s="439" t="s">
        <v>97</v>
      </c>
      <c r="H77" s="447" t="s">
        <v>97</v>
      </c>
      <c r="I77" s="1020" t="s">
        <v>97</v>
      </c>
      <c r="J77" s="1021" t="s">
        <v>97</v>
      </c>
    </row>
    <row r="78" customFormat="false" ht="13.5" hidden="false" customHeight="false" outlineLevel="0" collapsed="false">
      <c r="A78" s="1008"/>
      <c r="B78" s="1009"/>
      <c r="C78" s="1017" t="s">
        <v>961</v>
      </c>
      <c r="D78" s="1018" t="s">
        <v>97</v>
      </c>
      <c r="E78" s="1019" t="s">
        <v>97</v>
      </c>
      <c r="F78" s="1019" t="s">
        <v>97</v>
      </c>
      <c r="G78" s="439" t="s">
        <v>97</v>
      </c>
      <c r="H78" s="447" t="s">
        <v>97</v>
      </c>
      <c r="I78" s="1020" t="s">
        <v>97</v>
      </c>
      <c r="J78" s="1021" t="s">
        <v>97</v>
      </c>
    </row>
    <row r="79" customFormat="false" ht="12.75" hidden="false" customHeight="false" outlineLevel="0" collapsed="false">
      <c r="A79" s="1008"/>
      <c r="B79" s="1022" t="s">
        <v>990</v>
      </c>
      <c r="C79" s="1010" t="s">
        <v>959</v>
      </c>
      <c r="D79" s="1018" t="s">
        <v>97</v>
      </c>
      <c r="E79" s="1019" t="n">
        <v>10</v>
      </c>
      <c r="F79" s="1019" t="s">
        <v>97</v>
      </c>
      <c r="G79" s="439" t="n">
        <v>1</v>
      </c>
      <c r="H79" s="447" t="s">
        <v>97</v>
      </c>
      <c r="I79" s="1020" t="n">
        <v>1</v>
      </c>
      <c r="J79" s="1021" t="s">
        <v>97</v>
      </c>
    </row>
    <row r="80" customFormat="false" ht="12.75" hidden="false" customHeight="false" outlineLevel="0" collapsed="false">
      <c r="A80" s="1008"/>
      <c r="B80" s="1022"/>
      <c r="C80" s="1017" t="s">
        <v>960</v>
      </c>
      <c r="D80" s="1018" t="s">
        <v>97</v>
      </c>
      <c r="E80" s="1019" t="s">
        <v>97</v>
      </c>
      <c r="F80" s="1019" t="s">
        <v>97</v>
      </c>
      <c r="G80" s="439" t="s">
        <v>97</v>
      </c>
      <c r="H80" s="447" t="s">
        <v>97</v>
      </c>
      <c r="I80" s="1020" t="s">
        <v>97</v>
      </c>
      <c r="J80" s="1021" t="s">
        <v>97</v>
      </c>
    </row>
    <row r="81" customFormat="false" ht="13.5" hidden="false" customHeight="false" outlineLevel="0" collapsed="false">
      <c r="A81" s="1008"/>
      <c r="B81" s="1022"/>
      <c r="C81" s="1017" t="s">
        <v>961</v>
      </c>
      <c r="D81" s="1023" t="s">
        <v>97</v>
      </c>
      <c r="E81" s="266" t="s">
        <v>97</v>
      </c>
      <c r="F81" s="266" t="s">
        <v>97</v>
      </c>
      <c r="G81" s="455" t="s">
        <v>97</v>
      </c>
      <c r="H81" s="457" t="s">
        <v>97</v>
      </c>
      <c r="I81" s="503" t="s">
        <v>97</v>
      </c>
      <c r="J81" s="504" t="s">
        <v>97</v>
      </c>
    </row>
    <row r="82" customFormat="false" ht="12.75" hidden="false" customHeight="true" outlineLevel="0" collapsed="false">
      <c r="A82" s="1008" t="s">
        <v>993</v>
      </c>
      <c r="B82" s="1009" t="s">
        <v>989</v>
      </c>
      <c r="C82" s="1010" t="s">
        <v>959</v>
      </c>
      <c r="D82" s="1011" t="s">
        <v>97</v>
      </c>
      <c r="E82" s="1012" t="s">
        <v>97</v>
      </c>
      <c r="F82" s="1012" t="s">
        <v>97</v>
      </c>
      <c r="G82" s="1013" t="n">
        <v>97.25520005</v>
      </c>
      <c r="H82" s="1014" t="s">
        <v>97</v>
      </c>
      <c r="I82" s="1015" t="n">
        <v>2.744799946</v>
      </c>
      <c r="J82" s="1016" t="s">
        <v>97</v>
      </c>
    </row>
    <row r="83" customFormat="false" ht="12.75" hidden="false" customHeight="false" outlineLevel="0" collapsed="false">
      <c r="A83" s="1008"/>
      <c r="B83" s="1009"/>
      <c r="C83" s="1017" t="s">
        <v>960</v>
      </c>
      <c r="D83" s="1018" t="s">
        <v>97</v>
      </c>
      <c r="E83" s="1019" t="s">
        <v>97</v>
      </c>
      <c r="F83" s="1019" t="s">
        <v>97</v>
      </c>
      <c r="G83" s="439" t="s">
        <v>97</v>
      </c>
      <c r="H83" s="447" t="s">
        <v>97</v>
      </c>
      <c r="I83" s="1020" t="s">
        <v>97</v>
      </c>
      <c r="J83" s="1021" t="s">
        <v>97</v>
      </c>
    </row>
    <row r="84" customFormat="false" ht="13.5" hidden="false" customHeight="false" outlineLevel="0" collapsed="false">
      <c r="A84" s="1008"/>
      <c r="B84" s="1009"/>
      <c r="C84" s="1017" t="s">
        <v>961</v>
      </c>
      <c r="D84" s="1018" t="s">
        <v>97</v>
      </c>
      <c r="E84" s="1019" t="s">
        <v>97</v>
      </c>
      <c r="F84" s="1019" t="s">
        <v>97</v>
      </c>
      <c r="G84" s="439" t="s">
        <v>97</v>
      </c>
      <c r="H84" s="447" t="s">
        <v>97</v>
      </c>
      <c r="I84" s="1020" t="s">
        <v>97</v>
      </c>
      <c r="J84" s="1021" t="s">
        <v>97</v>
      </c>
    </row>
    <row r="85" customFormat="false" ht="12.75" hidden="false" customHeight="false" outlineLevel="0" collapsed="false">
      <c r="A85" s="1008"/>
      <c r="B85" s="1022" t="s">
        <v>990</v>
      </c>
      <c r="C85" s="1010" t="s">
        <v>959</v>
      </c>
      <c r="D85" s="1018" t="s">
        <v>97</v>
      </c>
      <c r="E85" s="1019" t="n">
        <v>10</v>
      </c>
      <c r="F85" s="1019" t="s">
        <v>97</v>
      </c>
      <c r="G85" s="439" t="n">
        <v>1.5</v>
      </c>
      <c r="H85" s="447" t="s">
        <v>97</v>
      </c>
      <c r="I85" s="1020" t="n">
        <v>1</v>
      </c>
      <c r="J85" s="1021" t="s">
        <v>97</v>
      </c>
    </row>
    <row r="86" customFormat="false" ht="12.75" hidden="false" customHeight="false" outlineLevel="0" collapsed="false">
      <c r="A86" s="1008"/>
      <c r="B86" s="1022"/>
      <c r="C86" s="1017" t="s">
        <v>960</v>
      </c>
      <c r="D86" s="1018" t="s">
        <v>97</v>
      </c>
      <c r="E86" s="1019" t="s">
        <v>97</v>
      </c>
      <c r="F86" s="1019" t="s">
        <v>97</v>
      </c>
      <c r="G86" s="439" t="s">
        <v>97</v>
      </c>
      <c r="H86" s="447" t="s">
        <v>97</v>
      </c>
      <c r="I86" s="1020" t="s">
        <v>97</v>
      </c>
      <c r="J86" s="1021" t="s">
        <v>97</v>
      </c>
    </row>
    <row r="87" customFormat="false" ht="13.5" hidden="false" customHeight="false" outlineLevel="0" collapsed="false">
      <c r="A87" s="1008"/>
      <c r="B87" s="1022"/>
      <c r="C87" s="1024" t="s">
        <v>961</v>
      </c>
      <c r="D87" s="1025" t="s">
        <v>97</v>
      </c>
      <c r="E87" s="1026" t="s">
        <v>97</v>
      </c>
      <c r="F87" s="1026" t="s">
        <v>97</v>
      </c>
      <c r="G87" s="1027" t="s">
        <v>97</v>
      </c>
      <c r="H87" s="1028" t="s">
        <v>97</v>
      </c>
      <c r="I87" s="1029" t="s">
        <v>97</v>
      </c>
      <c r="J87" s="897" t="s">
        <v>97</v>
      </c>
    </row>
    <row r="88" customFormat="false" ht="12.75" hidden="false" customHeight="true" outlineLevel="0" collapsed="false">
      <c r="A88" s="1030" t="s">
        <v>994</v>
      </c>
      <c r="B88" s="1009" t="s">
        <v>989</v>
      </c>
      <c r="C88" s="1010" t="s">
        <v>959</v>
      </c>
      <c r="D88" s="1011"/>
      <c r="E88" s="1012"/>
      <c r="F88" s="1012"/>
      <c r="G88" s="1013"/>
      <c r="H88" s="1014"/>
      <c r="I88" s="1015"/>
      <c r="J88" s="1016"/>
    </row>
    <row r="89" customFormat="false" ht="12.75" hidden="false" customHeight="false" outlineLevel="0" collapsed="false">
      <c r="A89" s="1030"/>
      <c r="B89" s="1009"/>
      <c r="C89" s="1017" t="s">
        <v>960</v>
      </c>
      <c r="D89" s="1018"/>
      <c r="E89" s="1019"/>
      <c r="F89" s="1019"/>
      <c r="G89" s="439"/>
      <c r="H89" s="447"/>
      <c r="I89" s="1020"/>
      <c r="J89" s="1021"/>
    </row>
    <row r="90" customFormat="false" ht="13.5" hidden="false" customHeight="false" outlineLevel="0" collapsed="false">
      <c r="A90" s="1030"/>
      <c r="B90" s="1009"/>
      <c r="C90" s="1017" t="s">
        <v>961</v>
      </c>
      <c r="D90" s="1018"/>
      <c r="E90" s="1019"/>
      <c r="F90" s="1019"/>
      <c r="G90" s="439"/>
      <c r="H90" s="447"/>
      <c r="I90" s="1020"/>
      <c r="J90" s="1021"/>
    </row>
    <row r="91" customFormat="false" ht="12.75" hidden="false" customHeight="false" outlineLevel="0" collapsed="false">
      <c r="A91" s="1030"/>
      <c r="B91" s="1022" t="s">
        <v>990</v>
      </c>
      <c r="C91" s="1010" t="s">
        <v>959</v>
      </c>
      <c r="D91" s="1018"/>
      <c r="E91" s="1019"/>
      <c r="F91" s="1019"/>
      <c r="G91" s="439"/>
      <c r="H91" s="447"/>
      <c r="I91" s="1020"/>
      <c r="J91" s="1021"/>
    </row>
    <row r="92" customFormat="false" ht="12.75" hidden="false" customHeight="false" outlineLevel="0" collapsed="false">
      <c r="A92" s="1030"/>
      <c r="B92" s="1022"/>
      <c r="C92" s="1017" t="s">
        <v>960</v>
      </c>
      <c r="D92" s="1018"/>
      <c r="E92" s="1019"/>
      <c r="F92" s="1019"/>
      <c r="G92" s="439"/>
      <c r="H92" s="447"/>
      <c r="I92" s="1020"/>
      <c r="J92" s="1021"/>
    </row>
    <row r="93" customFormat="false" ht="13.5" hidden="false" customHeight="false" outlineLevel="0" collapsed="false">
      <c r="A93" s="1030"/>
      <c r="B93" s="1022"/>
      <c r="C93" s="1031" t="s">
        <v>961</v>
      </c>
      <c r="D93" s="1023"/>
      <c r="E93" s="266"/>
      <c r="F93" s="266"/>
      <c r="G93" s="455"/>
      <c r="H93" s="457"/>
      <c r="I93" s="503"/>
      <c r="J93" s="504"/>
    </row>
    <row r="94" customFormat="false" ht="30.75" hidden="false" customHeight="true" outlineLevel="0" collapsed="false">
      <c r="A94" s="1032" t="s">
        <v>995</v>
      </c>
      <c r="B94" s="1032"/>
      <c r="C94" s="1032"/>
      <c r="D94" s="1032"/>
      <c r="E94" s="1032"/>
      <c r="F94" s="1032"/>
      <c r="G94" s="1032"/>
      <c r="H94" s="1032"/>
      <c r="I94" s="1032"/>
      <c r="J94" s="1032"/>
    </row>
    <row r="95" customFormat="false" ht="30.75" hidden="false" customHeight="true" outlineLevel="0" collapsed="false">
      <c r="A95" s="1033" t="s">
        <v>996</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7</v>
      </c>
      <c r="K1" s="117" t="s">
        <v>78</v>
      </c>
    </row>
    <row r="2" customFormat="false" ht="17.25" hidden="false" customHeight="true" outlineLevel="0" collapsed="false">
      <c r="A2" s="648" t="s">
        <v>998</v>
      </c>
      <c r="K2" s="117" t="s">
        <v>80</v>
      </c>
    </row>
    <row r="3" customFormat="false" ht="15.75" hidden="false" customHeight="true" outlineLevel="0" collapsed="false">
      <c r="A3" s="648" t="s">
        <v>223</v>
      </c>
      <c r="K3" s="117" t="s">
        <v>81</v>
      </c>
    </row>
    <row r="4" customFormat="false" ht="13.5" hidden="false" customHeight="true" outlineLevel="0" collapsed="false">
      <c r="A4" s="1034"/>
      <c r="K4" s="910"/>
    </row>
    <row r="5" customFormat="false" ht="14.25" hidden="false" customHeight="true" outlineLevel="0" collapsed="false">
      <c r="A5" s="153" t="s">
        <v>462</v>
      </c>
      <c r="B5" s="1035" t="s">
        <v>999</v>
      </c>
      <c r="C5" s="1035"/>
      <c r="D5" s="1035"/>
      <c r="E5" s="1035"/>
      <c r="F5" s="1035"/>
      <c r="G5" s="1035"/>
      <c r="H5" s="1035"/>
      <c r="I5" s="1035"/>
      <c r="J5" s="1036" t="s">
        <v>815</v>
      </c>
      <c r="K5" s="1036"/>
    </row>
    <row r="6" customFormat="false" ht="24" hidden="false" customHeight="true" outlineLevel="0" collapsed="false">
      <c r="A6" s="1037" t="s">
        <v>466</v>
      </c>
      <c r="B6" s="924" t="s">
        <v>1000</v>
      </c>
      <c r="C6" s="1038" t="s">
        <v>1001</v>
      </c>
      <c r="D6" s="1039" t="s">
        <v>1002</v>
      </c>
      <c r="E6" s="1039"/>
      <c r="F6" s="1039"/>
      <c r="G6" s="1039"/>
      <c r="H6" s="1039"/>
      <c r="I6" s="1039"/>
      <c r="J6" s="1040" t="s">
        <v>1003</v>
      </c>
      <c r="K6" s="1040"/>
    </row>
    <row r="7" customFormat="false" ht="14.25" hidden="false" customHeight="true" outlineLevel="0" collapsed="false">
      <c r="A7" s="494"/>
      <c r="B7" s="282" t="s">
        <v>1004</v>
      </c>
      <c r="C7" s="864" t="s">
        <v>1005</v>
      </c>
      <c r="D7" s="395" t="s">
        <v>983</v>
      </c>
      <c r="E7" s="395" t="s">
        <v>1006</v>
      </c>
      <c r="F7" s="395" t="s">
        <v>985</v>
      </c>
      <c r="G7" s="395" t="s">
        <v>1007</v>
      </c>
      <c r="H7" s="1041" t="s">
        <v>1008</v>
      </c>
      <c r="I7" s="1042" t="s">
        <v>362</v>
      </c>
      <c r="J7" s="1043" t="s">
        <v>1009</v>
      </c>
      <c r="K7" s="1043"/>
    </row>
    <row r="8" customFormat="false" ht="13.5" hidden="false" customHeight="true" outlineLevel="0" collapsed="false">
      <c r="A8" s="948" t="s">
        <v>1010</v>
      </c>
      <c r="B8" s="156" t="n">
        <v>1570.178</v>
      </c>
      <c r="C8" s="1044"/>
      <c r="D8" s="159" t="s">
        <v>135</v>
      </c>
      <c r="E8" s="156" t="n">
        <v>58928007.279</v>
      </c>
      <c r="F8" s="159" t="s">
        <v>135</v>
      </c>
      <c r="G8" s="156" t="n">
        <v>19755090.6592</v>
      </c>
      <c r="H8" s="156" t="n">
        <v>22054768.488</v>
      </c>
      <c r="I8" s="159" t="s">
        <v>135</v>
      </c>
      <c r="J8" s="1045" t="s">
        <v>983</v>
      </c>
      <c r="K8" s="1046" t="s">
        <v>97</v>
      </c>
    </row>
    <row r="9" customFormat="false" ht="12" hidden="false" customHeight="true" outlineLevel="0" collapsed="false">
      <c r="A9" s="1047" t="s">
        <v>833</v>
      </c>
      <c r="B9" s="1048"/>
      <c r="C9" s="1049"/>
      <c r="D9" s="1049"/>
      <c r="E9" s="1049"/>
      <c r="F9" s="1049"/>
      <c r="G9" s="1049"/>
      <c r="H9" s="1050"/>
      <c r="I9" s="1051"/>
      <c r="J9" s="1052" t="s">
        <v>1006</v>
      </c>
      <c r="K9" s="158" t="n">
        <v>0.00100000027274083</v>
      </c>
    </row>
    <row r="10" customFormat="false" ht="12" hidden="false" customHeight="true" outlineLevel="0" collapsed="false">
      <c r="A10" s="85" t="s">
        <v>834</v>
      </c>
      <c r="B10" s="20" t="s">
        <v>136</v>
      </c>
      <c r="C10" s="20" t="s">
        <v>136</v>
      </c>
      <c r="D10" s="20" t="s">
        <v>136</v>
      </c>
      <c r="E10" s="20" t="s">
        <v>136</v>
      </c>
      <c r="F10" s="20" t="s">
        <v>136</v>
      </c>
      <c r="G10" s="20" t="s">
        <v>136</v>
      </c>
      <c r="H10" s="20" t="s">
        <v>136</v>
      </c>
      <c r="I10" s="21" t="s">
        <v>136</v>
      </c>
      <c r="J10" s="1052" t="s">
        <v>1007</v>
      </c>
      <c r="K10" s="158" t="n">
        <v>0.0199999997264287</v>
      </c>
    </row>
    <row r="11" customFormat="false" ht="13.5" hidden="false" customHeight="true" outlineLevel="0" collapsed="false">
      <c r="A11" s="85" t="s">
        <v>835</v>
      </c>
      <c r="B11" s="20" t="s">
        <v>136</v>
      </c>
      <c r="C11" s="20" t="s">
        <v>136</v>
      </c>
      <c r="D11" s="20" t="s">
        <v>136</v>
      </c>
      <c r="E11" s="20" t="s">
        <v>136</v>
      </c>
      <c r="F11" s="20" t="s">
        <v>136</v>
      </c>
      <c r="G11" s="20" t="s">
        <v>136</v>
      </c>
      <c r="H11" s="20" t="s">
        <v>136</v>
      </c>
      <c r="I11" s="21" t="s">
        <v>136</v>
      </c>
      <c r="J11" s="1053" t="s">
        <v>1011</v>
      </c>
      <c r="K11" s="160" t="s">
        <v>97</v>
      </c>
    </row>
    <row r="12" customFormat="false" ht="12" hidden="false" customHeight="true" outlineLevel="0" collapsed="false">
      <c r="A12" s="1047" t="s">
        <v>836</v>
      </c>
      <c r="B12" s="1048"/>
      <c r="C12" s="1049"/>
      <c r="D12" s="1049"/>
      <c r="E12" s="1049"/>
      <c r="F12" s="1049"/>
      <c r="G12" s="1049"/>
      <c r="H12" s="1050"/>
      <c r="I12" s="1051"/>
      <c r="K12" s="31"/>
    </row>
    <row r="13" customFormat="false" ht="12" hidden="false" customHeight="true" outlineLevel="0" collapsed="false">
      <c r="A13" s="85" t="s">
        <v>837</v>
      </c>
      <c r="B13" s="20" t="n">
        <v>638.288</v>
      </c>
      <c r="C13" s="20" t="n">
        <v>104.485056</v>
      </c>
      <c r="D13" s="20" t="s">
        <v>97</v>
      </c>
      <c r="E13" s="20" t="n">
        <v>44101600.74</v>
      </c>
      <c r="F13" s="20" t="s">
        <v>97</v>
      </c>
      <c r="G13" s="20" t="n">
        <v>10427814.57</v>
      </c>
      <c r="H13" s="20" t="n">
        <v>12162142.12</v>
      </c>
      <c r="I13" s="21" t="s">
        <v>97</v>
      </c>
    </row>
    <row r="14" customFormat="false" ht="12" hidden="false" customHeight="true" outlineLevel="0" collapsed="false">
      <c r="A14" s="85" t="s">
        <v>838</v>
      </c>
      <c r="B14" s="20" t="n">
        <v>65.144</v>
      </c>
      <c r="C14" s="20" t="n">
        <v>80.0000000000001</v>
      </c>
      <c r="D14" s="20" t="s">
        <v>97</v>
      </c>
      <c r="E14" s="20" t="n">
        <v>2224426.149</v>
      </c>
      <c r="F14" s="20" t="s">
        <v>97</v>
      </c>
      <c r="G14" s="20" t="n">
        <v>977093.2492</v>
      </c>
      <c r="H14" s="20" t="n">
        <v>2010000.602</v>
      </c>
      <c r="I14" s="21" t="s">
        <v>97</v>
      </c>
    </row>
    <row r="15" customFormat="false" ht="12" hidden="false" customHeight="true" outlineLevel="0" collapsed="false">
      <c r="A15" s="85" t="s">
        <v>839</v>
      </c>
      <c r="B15" s="20" t="n">
        <v>866.746</v>
      </c>
      <c r="C15" s="20" t="n">
        <v>33.2678651</v>
      </c>
      <c r="D15" s="20" t="s">
        <v>97</v>
      </c>
      <c r="E15" s="20" t="n">
        <v>12601980.39</v>
      </c>
      <c r="F15" s="20" t="s">
        <v>97</v>
      </c>
      <c r="G15" s="20" t="n">
        <v>8350182.84</v>
      </c>
      <c r="H15" s="20" t="n">
        <v>7882625.766</v>
      </c>
      <c r="I15" s="21" t="s">
        <v>97</v>
      </c>
    </row>
    <row r="16" customFormat="false" ht="12" hidden="false" customHeight="true" outlineLevel="0" collapsed="false">
      <c r="A16" s="948" t="s">
        <v>911</v>
      </c>
      <c r="B16" s="20" t="n">
        <v>444.811</v>
      </c>
      <c r="C16" s="20" t="n">
        <v>8.085643116</v>
      </c>
      <c r="D16" s="20" t="s">
        <v>97</v>
      </c>
      <c r="E16" s="20" t="s">
        <v>97</v>
      </c>
      <c r="F16" s="20" t="s">
        <v>97</v>
      </c>
      <c r="G16" s="20" t="n">
        <v>2349515.792</v>
      </c>
      <c r="H16" s="20" t="n">
        <v>1247067.208</v>
      </c>
      <c r="I16" s="21" t="s">
        <v>97</v>
      </c>
    </row>
    <row r="17" customFormat="false" ht="12" hidden="false" customHeight="true" outlineLevel="0" collapsed="false">
      <c r="A17" s="948" t="s">
        <v>916</v>
      </c>
      <c r="B17" s="20" t="n">
        <v>1528.933</v>
      </c>
      <c r="C17" s="20" t="n">
        <v>9.735212288</v>
      </c>
      <c r="D17" s="20" t="s">
        <v>97</v>
      </c>
      <c r="E17" s="20" t="n">
        <v>14773899.68</v>
      </c>
      <c r="F17" s="20" t="s">
        <v>97</v>
      </c>
      <c r="G17" s="20" t="n">
        <v>60456.37292</v>
      </c>
      <c r="H17" s="20" t="n">
        <v>50131.28098</v>
      </c>
      <c r="I17" s="21" t="s">
        <v>97</v>
      </c>
    </row>
    <row r="18" customFormat="false" ht="12" hidden="false" customHeight="true" outlineLevel="0" collapsed="false">
      <c r="A18" s="948" t="s">
        <v>917</v>
      </c>
      <c r="B18" s="20" t="n">
        <v>7587.257</v>
      </c>
      <c r="C18" s="20" t="n">
        <v>0.508907915</v>
      </c>
      <c r="D18" s="20" t="s">
        <v>97</v>
      </c>
      <c r="E18" s="20" t="s">
        <v>97</v>
      </c>
      <c r="F18" s="20" t="s">
        <v>97</v>
      </c>
      <c r="G18" s="20" t="n">
        <v>3755232.509</v>
      </c>
      <c r="H18" s="20" t="n">
        <v>105982.6311</v>
      </c>
      <c r="I18" s="21" t="s">
        <v>97</v>
      </c>
    </row>
    <row r="19" customFormat="false" ht="12" hidden="false" customHeight="true" outlineLevel="0" collapsed="false">
      <c r="A19" s="1054" t="s">
        <v>910</v>
      </c>
      <c r="B19" s="20" t="s">
        <v>97</v>
      </c>
      <c r="C19" s="20" t="s">
        <v>97</v>
      </c>
      <c r="D19" s="20" t="s">
        <v>97</v>
      </c>
      <c r="E19" s="20" t="s">
        <v>97</v>
      </c>
      <c r="F19" s="20" t="s">
        <v>97</v>
      </c>
      <c r="G19" s="20" t="s">
        <v>97</v>
      </c>
      <c r="H19" s="20" t="s">
        <v>97</v>
      </c>
      <c r="I19" s="21" t="s">
        <v>97</v>
      </c>
    </row>
    <row r="20" customFormat="false" ht="12" hidden="false" customHeight="true" outlineLevel="0" collapsed="false">
      <c r="A20" s="1054" t="s">
        <v>912</v>
      </c>
      <c r="B20" s="20" t="n">
        <v>67.412</v>
      </c>
      <c r="C20" s="20" t="n">
        <v>10.66302735</v>
      </c>
      <c r="D20" s="20" t="s">
        <v>97</v>
      </c>
      <c r="E20" s="20" t="s">
        <v>97</v>
      </c>
      <c r="F20" s="20" t="s">
        <v>97</v>
      </c>
      <c r="G20" s="20" t="n">
        <v>652587.2271</v>
      </c>
      <c r="H20" s="20" t="n">
        <v>66228.77286</v>
      </c>
      <c r="I20" s="21" t="s">
        <v>97</v>
      </c>
    </row>
    <row r="21" customFormat="false" ht="12.75" hidden="false" customHeight="false" outlineLevel="0" collapsed="false">
      <c r="A21" s="1054" t="s">
        <v>913</v>
      </c>
      <c r="B21" s="20" t="s">
        <v>97</v>
      </c>
      <c r="C21" s="20" t="s">
        <v>97</v>
      </c>
      <c r="D21" s="20" t="s">
        <v>97</v>
      </c>
      <c r="E21" s="20" t="s">
        <v>97</v>
      </c>
      <c r="F21" s="20" t="s">
        <v>97</v>
      </c>
      <c r="G21" s="20" t="s">
        <v>97</v>
      </c>
      <c r="H21" s="20" t="s">
        <v>97</v>
      </c>
      <c r="I21" s="21" t="s">
        <v>97</v>
      </c>
    </row>
    <row r="22" customFormat="false" ht="12" hidden="false" customHeight="true" outlineLevel="0" collapsed="false">
      <c r="A22" s="1054" t="s">
        <v>914</v>
      </c>
      <c r="B22" s="20" t="n">
        <v>64.68112976</v>
      </c>
      <c r="C22" s="20" t="n">
        <v>43.64444107</v>
      </c>
      <c r="D22" s="20" t="s">
        <v>97</v>
      </c>
      <c r="E22" s="20" t="s">
        <v>97</v>
      </c>
      <c r="F22" s="20" t="s">
        <v>97</v>
      </c>
      <c r="G22" s="20" t="n">
        <v>2129377.187</v>
      </c>
      <c r="H22" s="20" t="n">
        <v>693594.5691</v>
      </c>
      <c r="I22" s="21" t="s">
        <v>97</v>
      </c>
    </row>
    <row r="23" customFormat="false" ht="13.5" hidden="false" customHeight="true" outlineLevel="0" collapsed="false">
      <c r="A23" s="1054" t="s">
        <v>915</v>
      </c>
      <c r="B23" s="20" t="n">
        <v>17.320916905</v>
      </c>
      <c r="C23" s="20" t="n">
        <v>15.7</v>
      </c>
      <c r="D23" s="20" t="s">
        <v>97</v>
      </c>
      <c r="E23" s="20" t="s">
        <v>97</v>
      </c>
      <c r="F23" s="20" t="s">
        <v>97</v>
      </c>
      <c r="G23" s="20" t="n">
        <v>214838.334</v>
      </c>
      <c r="H23" s="20" t="n">
        <v>57100.06139</v>
      </c>
      <c r="I23" s="21" t="s">
        <v>97</v>
      </c>
    </row>
    <row r="24" customFormat="false" ht="14.25" hidden="false" customHeight="true" outlineLevel="0" collapsed="false">
      <c r="A24" s="1055" t="s">
        <v>1012</v>
      </c>
      <c r="B24" s="82"/>
      <c r="C24" s="82"/>
      <c r="D24" s="82"/>
      <c r="E24" s="82"/>
      <c r="F24" s="82"/>
      <c r="G24" s="82"/>
      <c r="H24" s="82"/>
      <c r="I24" s="140"/>
    </row>
    <row r="25" customFormat="false" ht="12" hidden="false" customHeight="true" outlineLevel="0" collapsed="false">
      <c r="A25" s="1056" t="s">
        <v>500</v>
      </c>
      <c r="B25" s="20" t="s">
        <v>97</v>
      </c>
      <c r="C25" s="20" t="s">
        <v>97</v>
      </c>
      <c r="D25" s="979" t="s">
        <v>97</v>
      </c>
      <c r="E25" s="20" t="s">
        <v>97</v>
      </c>
      <c r="F25" s="20" t="s">
        <v>97</v>
      </c>
      <c r="G25" s="20" t="s">
        <v>97</v>
      </c>
      <c r="H25" s="20" t="s">
        <v>97</v>
      </c>
      <c r="I25" s="21" t="s">
        <v>97</v>
      </c>
    </row>
    <row r="26" customFormat="false" ht="14.25" hidden="false" customHeight="true" outlineLevel="0" collapsed="false">
      <c r="A26" s="1057" t="s">
        <v>1013</v>
      </c>
      <c r="B26" s="250"/>
      <c r="C26" s="250"/>
      <c r="D26" s="159" t="s">
        <v>135</v>
      </c>
      <c r="E26" s="156" t="n">
        <v>73701906.959</v>
      </c>
      <c r="F26" s="159" t="s">
        <v>135</v>
      </c>
      <c r="G26" s="156" t="n">
        <v>28917098.08122</v>
      </c>
      <c r="H26" s="156" t="n">
        <v>24274873.01143</v>
      </c>
      <c r="I26" s="160" t="s">
        <v>135</v>
      </c>
    </row>
    <row r="27" customFormat="false" ht="6.75" hidden="false" customHeight="true" outlineLevel="0" collapsed="false">
      <c r="D27" s="31"/>
      <c r="E27" s="31"/>
      <c r="F27" s="31"/>
      <c r="G27" s="31"/>
      <c r="H27" s="31"/>
      <c r="I27" s="31"/>
    </row>
    <row r="28" customFormat="false" ht="12" hidden="false" customHeight="true" outlineLevel="0" collapsed="false">
      <c r="A28" s="297" t="s">
        <v>1014</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0</v>
      </c>
      <c r="B30" s="1058"/>
      <c r="C30" s="1058"/>
      <c r="D30" s="1058"/>
      <c r="E30" s="1058"/>
      <c r="F30" s="1058"/>
      <c r="G30" s="1058"/>
      <c r="H30" s="1058"/>
      <c r="I30" s="1058"/>
    </row>
    <row r="31" customFormat="false" ht="31.5" hidden="false" customHeight="true" outlineLevel="0" collapsed="false">
      <c r="A31" s="186" t="s">
        <v>946</v>
      </c>
      <c r="B31" s="186"/>
      <c r="C31" s="186"/>
      <c r="D31" s="186"/>
      <c r="E31" s="186"/>
      <c r="F31" s="186"/>
      <c r="G31" s="186"/>
      <c r="H31" s="186"/>
      <c r="I31" s="186"/>
    </row>
    <row r="32" customFormat="false" ht="12.75" hidden="false" customHeight="true" outlineLevel="0" collapsed="false">
      <c r="A32" s="186" t="s">
        <v>974</v>
      </c>
      <c r="B32" s="186"/>
      <c r="C32" s="186"/>
      <c r="D32" s="186"/>
      <c r="E32" s="186"/>
      <c r="F32" s="186"/>
      <c r="G32" s="186"/>
      <c r="H32" s="186"/>
      <c r="I32" s="186"/>
    </row>
    <row r="33" customFormat="false" ht="12.75" hidden="false" customHeight="true" outlineLevel="0" collapsed="false">
      <c r="A33" s="1059" t="s">
        <v>948</v>
      </c>
      <c r="B33" s="1059"/>
      <c r="C33" s="1059"/>
      <c r="D33" s="1059"/>
      <c r="E33" s="1059"/>
      <c r="F33" s="1059"/>
      <c r="G33" s="1059"/>
      <c r="H33" s="1059"/>
      <c r="I33" s="1059"/>
    </row>
    <row r="34" customFormat="false" ht="12.75" hidden="false" customHeight="true" outlineLevel="0" collapsed="false">
      <c r="A34" s="953" t="s">
        <v>1015</v>
      </c>
      <c r="B34" s="953"/>
      <c r="C34" s="953"/>
      <c r="D34" s="953"/>
      <c r="E34" s="953"/>
      <c r="F34" s="953"/>
      <c r="G34" s="953"/>
      <c r="H34" s="953"/>
      <c r="I34" s="953"/>
    </row>
    <row r="35" customFormat="false" ht="12.75" hidden="false" customHeight="true" outlineLevel="0" collapsed="false">
      <c r="A35" s="1060" t="s">
        <v>1016</v>
      </c>
      <c r="B35" s="1060"/>
      <c r="C35" s="1060"/>
      <c r="D35" s="1060"/>
      <c r="E35" s="1060"/>
      <c r="F35" s="1060"/>
      <c r="G35" s="1060"/>
      <c r="H35" s="1060"/>
      <c r="I35" s="1060"/>
    </row>
    <row r="36" customFormat="false" ht="12.75" hidden="false" customHeight="true" outlineLevel="0" collapsed="false">
      <c r="A36" s="1061" t="s">
        <v>895</v>
      </c>
      <c r="B36" s="1061"/>
      <c r="C36" s="1061"/>
      <c r="D36" s="1061"/>
      <c r="E36" s="1061"/>
      <c r="F36" s="1061"/>
      <c r="G36" s="1061"/>
      <c r="H36" s="1061"/>
      <c r="I36" s="1061"/>
      <c r="J36" s="64"/>
    </row>
    <row r="37" customFormat="false" ht="12.75" hidden="false" customHeight="true" outlineLevel="0" collapsed="false">
      <c r="A37" s="304" t="s">
        <v>888</v>
      </c>
      <c r="B37" s="304"/>
      <c r="C37" s="304"/>
      <c r="D37" s="304"/>
      <c r="E37" s="304"/>
      <c r="F37" s="304"/>
      <c r="G37" s="304"/>
      <c r="H37" s="304"/>
      <c r="I37" s="304"/>
      <c r="J37" s="64"/>
    </row>
    <row r="38" customFormat="false" ht="12.75" hidden="false" customHeight="true" outlineLevel="0" collapsed="false">
      <c r="A38" s="1061" t="s">
        <v>889</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7</v>
      </c>
      <c r="G1" s="117" t="s">
        <v>78</v>
      </c>
    </row>
    <row r="2" customFormat="false" ht="15.75" hidden="false" customHeight="true" outlineLevel="0" collapsed="false">
      <c r="A2" s="648" t="s">
        <v>1018</v>
      </c>
      <c r="G2" s="117" t="s">
        <v>80</v>
      </c>
    </row>
    <row r="3" customFormat="false" ht="15.75" hidden="false" customHeight="true" outlineLevel="0" collapsed="false">
      <c r="A3" s="648" t="s">
        <v>223</v>
      </c>
      <c r="G3" s="117" t="s">
        <v>81</v>
      </c>
    </row>
    <row r="4" customFormat="false" ht="12.75" hidden="false" customHeight="true" outlineLevel="0" collapsed="false">
      <c r="G4" s="144"/>
    </row>
    <row r="5" customFormat="false" ht="29.25" hidden="false" customHeight="true" outlineLevel="0" collapsed="false">
      <c r="A5" s="745" t="s">
        <v>1019</v>
      </c>
      <c r="B5" s="745"/>
      <c r="C5" s="1062" t="s">
        <v>907</v>
      </c>
      <c r="D5" s="1062"/>
      <c r="E5" s="1062"/>
      <c r="F5" s="1063" t="s">
        <v>1020</v>
      </c>
      <c r="G5" s="1064" t="s">
        <v>163</v>
      </c>
    </row>
    <row r="6" customFormat="false" ht="14.25" hidden="false" customHeight="true" outlineLevel="0" collapsed="false">
      <c r="A6" s="391"/>
      <c r="B6" s="423"/>
      <c r="C6" s="275" t="s">
        <v>1021</v>
      </c>
      <c r="D6" s="388" t="s">
        <v>1022</v>
      </c>
      <c r="E6" s="388"/>
      <c r="F6" s="1065" t="s">
        <v>380</v>
      </c>
      <c r="G6" s="752" t="s">
        <v>380</v>
      </c>
    </row>
    <row r="7" customFormat="false" ht="15" hidden="false" customHeight="true" outlineLevel="0" collapsed="false">
      <c r="A7" s="394"/>
      <c r="B7" s="1066"/>
      <c r="C7" s="1067" t="s">
        <v>1023</v>
      </c>
      <c r="D7" s="751" t="s">
        <v>1024</v>
      </c>
      <c r="E7" s="395" t="s">
        <v>1025</v>
      </c>
      <c r="F7" s="617" t="s">
        <v>1026</v>
      </c>
      <c r="G7" s="1068" t="s">
        <v>1027</v>
      </c>
    </row>
    <row r="8" customFormat="false" ht="12.75" hidden="false" customHeight="true" outlineLevel="0" collapsed="false">
      <c r="A8" s="824" t="s">
        <v>1028</v>
      </c>
      <c r="B8" s="1069"/>
      <c r="C8" s="398"/>
      <c r="D8" s="1070"/>
      <c r="E8" s="1070"/>
      <c r="F8" s="755"/>
      <c r="G8" s="216" t="s">
        <v>97</v>
      </c>
    </row>
    <row r="9" customFormat="false" ht="12.75" hidden="false" customHeight="true" outlineLevel="0" collapsed="false">
      <c r="A9" s="784" t="s">
        <v>1029</v>
      </c>
      <c r="B9" s="1069"/>
      <c r="C9" s="579" t="s">
        <v>97</v>
      </c>
      <c r="D9" s="579" t="s">
        <v>97</v>
      </c>
      <c r="E9" s="579" t="s">
        <v>97</v>
      </c>
      <c r="F9" s="80" t="s">
        <v>97</v>
      </c>
      <c r="G9" s="1071" t="s">
        <v>97</v>
      </c>
    </row>
    <row r="10" customFormat="false" ht="12.75" hidden="false" customHeight="true" outlineLevel="0" collapsed="false">
      <c r="A10" s="1072" t="s">
        <v>1030</v>
      </c>
      <c r="B10" s="1073" t="s">
        <v>1031</v>
      </c>
      <c r="C10" s="579" t="s">
        <v>97</v>
      </c>
      <c r="D10" s="579" t="s">
        <v>97</v>
      </c>
      <c r="E10" s="579" t="s">
        <v>97</v>
      </c>
      <c r="F10" s="1074" t="s">
        <v>97</v>
      </c>
      <c r="G10" s="502" t="s">
        <v>97</v>
      </c>
    </row>
    <row r="11" customFormat="false" ht="13.5" hidden="false" customHeight="true" outlineLevel="0" collapsed="false">
      <c r="A11" s="1075"/>
      <c r="B11" s="1076" t="s">
        <v>1032</v>
      </c>
      <c r="C11" s="579" t="s">
        <v>97</v>
      </c>
      <c r="D11" s="579" t="s">
        <v>97</v>
      </c>
      <c r="E11" s="579" t="s">
        <v>97</v>
      </c>
      <c r="F11" s="112" t="s">
        <v>97</v>
      </c>
      <c r="G11" s="504" t="s">
        <v>97</v>
      </c>
    </row>
    <row r="12" customFormat="false" ht="12" hidden="false" customHeight="true" outlineLevel="0" collapsed="false">
      <c r="A12" s="823" t="s">
        <v>1033</v>
      </c>
      <c r="B12" s="1069"/>
      <c r="C12" s="668"/>
      <c r="D12" s="668"/>
      <c r="E12" s="668"/>
      <c r="F12" s="668"/>
      <c r="G12" s="216" t="s">
        <v>97</v>
      </c>
    </row>
    <row r="13" customFormat="false" ht="12.75" hidden="false" customHeight="true" outlineLevel="0" collapsed="false">
      <c r="A13" s="784" t="s">
        <v>1034</v>
      </c>
      <c r="B13" s="1077"/>
      <c r="C13" s="579" t="s">
        <v>97</v>
      </c>
      <c r="D13" s="579" t="s">
        <v>97</v>
      </c>
      <c r="E13" s="579" t="s">
        <v>97</v>
      </c>
      <c r="F13" s="1074" t="s">
        <v>97</v>
      </c>
      <c r="G13" s="502" t="s">
        <v>97</v>
      </c>
    </row>
    <row r="14" customFormat="false" ht="13.5" hidden="false" customHeight="true" outlineLevel="0" collapsed="false">
      <c r="A14" s="763" t="s">
        <v>1035</v>
      </c>
      <c r="B14" s="1078"/>
      <c r="C14" s="579" t="s">
        <v>97</v>
      </c>
      <c r="D14" s="579" t="s">
        <v>97</v>
      </c>
      <c r="E14" s="579" t="s">
        <v>97</v>
      </c>
      <c r="F14" s="112" t="s">
        <v>97</v>
      </c>
      <c r="G14" s="504" t="s">
        <v>97</v>
      </c>
    </row>
    <row r="15" customFormat="false" ht="12" hidden="false" customHeight="true" outlineLevel="0" collapsed="false">
      <c r="A15" s="823" t="s">
        <v>1036</v>
      </c>
      <c r="B15" s="1069"/>
      <c r="C15" s="668"/>
      <c r="D15" s="668"/>
      <c r="E15" s="668"/>
      <c r="F15" s="668"/>
      <c r="G15" s="216" t="s">
        <v>97</v>
      </c>
    </row>
    <row r="16" customFormat="false" ht="12.75" hidden="false" customHeight="true" outlineLevel="0" collapsed="false">
      <c r="A16" s="784" t="s">
        <v>1037</v>
      </c>
      <c r="B16" s="786"/>
      <c r="C16" s="579" t="s">
        <v>97</v>
      </c>
      <c r="D16" s="579" t="s">
        <v>97</v>
      </c>
      <c r="E16" s="579" t="s">
        <v>97</v>
      </c>
      <c r="F16" s="1074" t="s">
        <v>97</v>
      </c>
      <c r="G16" s="502" t="s">
        <v>97</v>
      </c>
    </row>
    <row r="17" customFormat="false" ht="13.5" hidden="false" customHeight="true" outlineLevel="0" collapsed="false">
      <c r="A17" s="763" t="s">
        <v>1038</v>
      </c>
      <c r="B17" s="1079"/>
      <c r="C17" s="579" t="s">
        <v>97</v>
      </c>
      <c r="D17" s="579" t="s">
        <v>97</v>
      </c>
      <c r="E17" s="579" t="s">
        <v>97</v>
      </c>
      <c r="F17" s="112" t="s">
        <v>97</v>
      </c>
      <c r="G17" s="504" t="s">
        <v>97</v>
      </c>
    </row>
    <row r="18" customFormat="false" ht="12" hidden="false" customHeight="true" outlineLevel="0" collapsed="false">
      <c r="A18" s="827" t="s">
        <v>1039</v>
      </c>
      <c r="B18" s="1080"/>
      <c r="C18" s="668" t="s">
        <v>121</v>
      </c>
      <c r="D18" s="668"/>
      <c r="E18" s="668"/>
      <c r="F18" s="668"/>
      <c r="G18" s="637"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0</v>
      </c>
      <c r="C20" s="1082" t="s">
        <v>97</v>
      </c>
      <c r="D20" s="668"/>
      <c r="E20" s="668"/>
      <c r="F20" s="668"/>
      <c r="G20" s="1083"/>
    </row>
    <row r="21" customFormat="false" ht="14.25" hidden="false" customHeight="true" outlineLevel="0" collapsed="false">
      <c r="A21" s="1084"/>
      <c r="B21" s="1085" t="s">
        <v>1041</v>
      </c>
      <c r="C21" s="1086" t="s">
        <v>126</v>
      </c>
      <c r="D21" s="1087"/>
      <c r="E21" s="1088"/>
      <c r="F21" s="1089"/>
      <c r="G21" s="1090"/>
    </row>
    <row r="23" customFormat="false" ht="27" hidden="false" customHeight="true" outlineLevel="0" collapsed="false">
      <c r="A23" s="296" t="s">
        <v>1042</v>
      </c>
      <c r="B23" s="296"/>
      <c r="C23" s="296"/>
      <c r="D23" s="296"/>
      <c r="E23" s="296"/>
      <c r="F23" s="296"/>
      <c r="G23" s="296"/>
    </row>
    <row r="24" customFormat="false" ht="13.5" hidden="false" customHeight="true" outlineLevel="0" collapsed="false">
      <c r="A24" s="294" t="s">
        <v>1043</v>
      </c>
      <c r="B24" s="294"/>
      <c r="C24" s="294"/>
      <c r="D24" s="294"/>
      <c r="E24" s="294"/>
      <c r="F24" s="1091"/>
      <c r="G24" s="1091"/>
    </row>
    <row r="25" customFormat="false" ht="13.5" hidden="false" customHeight="true" outlineLevel="0" collapsed="false">
      <c r="A25" s="294" t="s">
        <v>1044</v>
      </c>
      <c r="B25" s="294"/>
      <c r="C25" s="294"/>
      <c r="D25" s="294"/>
      <c r="E25" s="1091"/>
      <c r="F25" s="1091"/>
      <c r="G25" s="1091"/>
    </row>
    <row r="26" customFormat="false" ht="13.5" hidden="false" customHeight="true" outlineLevel="0" collapsed="false">
      <c r="A26" s="1092" t="s">
        <v>1045</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0</v>
      </c>
      <c r="B28" s="184"/>
      <c r="C28" s="184"/>
      <c r="D28" s="184"/>
      <c r="E28" s="184"/>
      <c r="F28" s="184"/>
      <c r="G28" s="185"/>
    </row>
    <row r="29" customFormat="false" ht="27" hidden="false" customHeight="true" outlineLevel="0" collapsed="false">
      <c r="A29" s="1093" t="s">
        <v>946</v>
      </c>
      <c r="B29" s="1093"/>
      <c r="C29" s="1093"/>
      <c r="D29" s="1093"/>
      <c r="E29" s="1093"/>
      <c r="F29" s="1093"/>
      <c r="G29" s="1093"/>
    </row>
    <row r="30" customFormat="false" ht="12.75" hidden="false" customHeight="true" outlineLevel="0" collapsed="false">
      <c r="A30" s="1094" t="s">
        <v>1046</v>
      </c>
      <c r="B30" s="1094"/>
      <c r="C30" s="1094"/>
      <c r="D30" s="1094"/>
      <c r="E30" s="1094"/>
      <c r="F30" s="1094"/>
      <c r="G30" s="1094"/>
    </row>
    <row r="31" customFormat="false" ht="12" hidden="false" customHeight="true" outlineLevel="0" collapsed="false">
      <c r="A31" s="1095" t="s">
        <v>1047</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8</v>
      </c>
      <c r="E1" s="117" t="s">
        <v>78</v>
      </c>
    </row>
    <row r="2" customFormat="false" ht="18.75" hidden="false" customHeight="true" outlineLevel="0" collapsed="false">
      <c r="A2" s="648" t="s">
        <v>1049</v>
      </c>
      <c r="E2" s="117" t="s">
        <v>80</v>
      </c>
    </row>
    <row r="3" customFormat="false" ht="15.75" hidden="false" customHeight="true" outlineLevel="0" collapsed="false">
      <c r="A3" s="648" t="s">
        <v>79</v>
      </c>
      <c r="E3" s="117" t="s">
        <v>81</v>
      </c>
    </row>
    <row r="4" customFormat="false" ht="12.75" hidden="false" customHeight="true" outlineLevel="0" collapsed="false">
      <c r="A4" s="609"/>
      <c r="E4" s="610"/>
    </row>
    <row r="5" customFormat="false" ht="24" hidden="false" customHeight="true" outlineLevel="0" collapsed="false">
      <c r="A5" s="745" t="s">
        <v>82</v>
      </c>
      <c r="B5" s="386" t="s">
        <v>1050</v>
      </c>
      <c r="C5" s="386"/>
      <c r="D5" s="922" t="s">
        <v>375</v>
      </c>
      <c r="E5" s="1064" t="s">
        <v>163</v>
      </c>
    </row>
    <row r="6" customFormat="false" ht="13.5" hidden="false" customHeight="true" outlineLevel="0" collapsed="false">
      <c r="A6" s="391"/>
      <c r="B6" s="924" t="s">
        <v>816</v>
      </c>
      <c r="C6" s="393" t="s">
        <v>411</v>
      </c>
      <c r="D6" s="924"/>
      <c r="E6" s="1098" t="s">
        <v>85</v>
      </c>
    </row>
    <row r="7" customFormat="false" ht="15.75" hidden="false" customHeight="true" outlineLevel="0" collapsed="false">
      <c r="A7" s="494"/>
      <c r="B7" s="617"/>
      <c r="C7" s="617" t="s">
        <v>1051</v>
      </c>
      <c r="D7" s="1067" t="s">
        <v>1052</v>
      </c>
      <c r="E7" s="1099" t="s">
        <v>90</v>
      </c>
    </row>
    <row r="8" customFormat="false" ht="13.5" hidden="false" customHeight="true" outlineLevel="0" collapsed="false">
      <c r="A8" s="1100" t="s">
        <v>1053</v>
      </c>
      <c r="B8" s="1101" t="s">
        <v>1054</v>
      </c>
      <c r="C8" s="1102"/>
      <c r="D8" s="1102"/>
      <c r="E8" s="1103" t="n">
        <v>3.74709972765337</v>
      </c>
    </row>
    <row r="9" customFormat="false" ht="12" hidden="false" customHeight="true" outlineLevel="0" collapsed="false">
      <c r="A9" s="1104" t="s">
        <v>1055</v>
      </c>
      <c r="B9" s="1105" t="s">
        <v>1056</v>
      </c>
      <c r="C9" s="1106" t="n">
        <v>49168723.2</v>
      </c>
      <c r="D9" s="156" t="n">
        <v>0.0124999999090195</v>
      </c>
      <c r="E9" s="582" t="n">
        <v>0.965814198690182</v>
      </c>
    </row>
    <row r="10" customFormat="false" ht="12" hidden="false" customHeight="true" outlineLevel="0" collapsed="false">
      <c r="A10" s="1107" t="s">
        <v>1057</v>
      </c>
      <c r="B10" s="1108" t="s">
        <v>1058</v>
      </c>
      <c r="C10" s="20" t="n">
        <v>61383489.26</v>
      </c>
      <c r="D10" s="156" t="n">
        <v>0.0124999999090195</v>
      </c>
      <c r="E10" s="582" t="n">
        <v>1.20574710169522</v>
      </c>
    </row>
    <row r="11" customFormat="false" ht="12" hidden="false" customHeight="true" outlineLevel="0" collapsed="false">
      <c r="A11" s="1107" t="s">
        <v>1059</v>
      </c>
      <c r="B11" s="1109" t="s">
        <v>1060</v>
      </c>
      <c r="C11" s="20" t="n">
        <v>32709095.04</v>
      </c>
      <c r="D11" s="156" t="n">
        <v>0.0124999999090195</v>
      </c>
      <c r="E11" s="582" t="n">
        <v>0.642500076470129</v>
      </c>
    </row>
    <row r="12" customFormat="false" ht="12" hidden="false" customHeight="true" outlineLevel="0" collapsed="false">
      <c r="A12" s="1107" t="s">
        <v>1061</v>
      </c>
      <c r="B12" s="1108" t="s">
        <v>1062</v>
      </c>
      <c r="C12" s="20" t="n">
        <v>34571437.69</v>
      </c>
      <c r="D12" s="156" t="n">
        <v>0.0124999999090195</v>
      </c>
      <c r="E12" s="582" t="n">
        <v>0.67908180682908</v>
      </c>
    </row>
    <row r="13" customFormat="false" ht="13.5" hidden="false" customHeight="true" outlineLevel="0" collapsed="false">
      <c r="A13" s="1110" t="s">
        <v>1063</v>
      </c>
      <c r="B13" s="1108" t="s">
        <v>1064</v>
      </c>
      <c r="C13" s="20" t="n">
        <v>17000</v>
      </c>
      <c r="D13" s="156" t="n">
        <v>7.9999999990452</v>
      </c>
      <c r="E13" s="582" t="n">
        <v>0.21371428569</v>
      </c>
    </row>
    <row r="14" customFormat="false" ht="12.75" hidden="false" customHeight="true" outlineLevel="0" collapsed="false">
      <c r="A14" s="1111" t="s">
        <v>1065</v>
      </c>
      <c r="B14" s="1112"/>
      <c r="C14" s="1113"/>
      <c r="D14" s="1114"/>
      <c r="E14" s="158" t="n">
        <v>0.0402422582787576</v>
      </c>
    </row>
    <row r="15" customFormat="false" ht="24.75" hidden="false" customHeight="true" outlineLevel="0" collapsed="false">
      <c r="A15" s="138" t="s">
        <v>1066</v>
      </c>
      <c r="B15" s="1115" t="s">
        <v>1067</v>
      </c>
      <c r="C15" s="110" t="n">
        <v>2048696.8</v>
      </c>
      <c r="D15" s="156" t="n">
        <v>0.0124999997840909</v>
      </c>
      <c r="E15" s="1116" t="n">
        <v>0.0402422582787576</v>
      </c>
    </row>
    <row r="16" customFormat="false" ht="16.5" hidden="false" customHeight="true" outlineLevel="0" collapsed="false">
      <c r="A16" s="1117" t="s">
        <v>1068</v>
      </c>
      <c r="B16" s="1118" t="s">
        <v>1069</v>
      </c>
      <c r="C16" s="1119" t="n">
        <v>24274873.01</v>
      </c>
      <c r="D16" s="1120" t="n">
        <v>0.0199999997271584</v>
      </c>
      <c r="E16" s="1116" t="n">
        <v>0.762924569910769</v>
      </c>
    </row>
    <row r="17" customFormat="false" ht="12" hidden="false" customHeight="true" outlineLevel="0" collapsed="false">
      <c r="A17" s="1121" t="s">
        <v>1070</v>
      </c>
      <c r="B17" s="1122"/>
      <c r="C17" s="1123"/>
      <c r="D17" s="1124"/>
      <c r="E17" s="158" t="n">
        <v>2.21842200176903</v>
      </c>
    </row>
    <row r="18" customFormat="false" ht="12" hidden="false" customHeight="true" outlineLevel="0" collapsed="false">
      <c r="A18" s="1107" t="s">
        <v>1071</v>
      </c>
      <c r="B18" s="1108" t="s">
        <v>1072</v>
      </c>
      <c r="C18" s="20" t="n">
        <v>48525369.97</v>
      </c>
      <c r="D18" s="156" t="n">
        <v>0.010000000181761</v>
      </c>
      <c r="E18" s="582" t="n">
        <v>0.762541541964392</v>
      </c>
    </row>
    <row r="19" customFormat="false" ht="24" hidden="false" customHeight="true" outlineLevel="0" collapsed="false">
      <c r="A19" s="1107" t="s">
        <v>1073</v>
      </c>
      <c r="B19" s="1125" t="s">
        <v>1074</v>
      </c>
      <c r="C19" s="20" t="n">
        <v>37058775.61</v>
      </c>
      <c r="D19" s="156" t="n">
        <v>0.024999999818039</v>
      </c>
      <c r="E19" s="582" t="n">
        <v>1.45588045980464</v>
      </c>
    </row>
    <row r="20" customFormat="false" ht="14.25" hidden="false" customHeight="true" outlineLevel="0" collapsed="false">
      <c r="A20" s="79" t="s">
        <v>1075</v>
      </c>
      <c r="B20" s="1122"/>
      <c r="C20" s="1126"/>
      <c r="D20" s="1124"/>
      <c r="E20" s="158" t="n">
        <v>0.0894400902977409</v>
      </c>
    </row>
    <row r="21" customFormat="false" ht="13.5" hidden="false" customHeight="true" outlineLevel="0" collapsed="false">
      <c r="A21" s="138" t="s">
        <v>869</v>
      </c>
      <c r="B21" s="1127" t="s">
        <v>1076</v>
      </c>
      <c r="C21" s="581" t="n">
        <v>4553313.721</v>
      </c>
      <c r="D21" s="156" t="n">
        <v>0.0124999997840909</v>
      </c>
      <c r="E21" s="582" t="n">
        <v>0.0894400902977409</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7</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9</v>
      </c>
      <c r="B26" s="184"/>
      <c r="C26" s="184"/>
      <c r="D26" s="184"/>
      <c r="E26" s="185"/>
    </row>
    <row r="27" customFormat="false" ht="28.5" hidden="false" customHeight="true" outlineLevel="0" collapsed="false">
      <c r="A27" s="186" t="s">
        <v>946</v>
      </c>
      <c r="B27" s="186"/>
      <c r="C27" s="186"/>
      <c r="D27" s="186"/>
      <c r="E27" s="186"/>
    </row>
    <row r="28" customFormat="false" ht="12" hidden="false" customHeight="true" outlineLevel="0" collapsed="false">
      <c r="A28" s="481" t="s">
        <v>948</v>
      </c>
      <c r="B28" s="771"/>
      <c r="C28" s="771"/>
      <c r="D28" s="771"/>
      <c r="E28" s="772"/>
    </row>
    <row r="29" customFormat="false" ht="12.75" hidden="false" customHeight="true" outlineLevel="0" collapsed="false">
      <c r="A29" s="994" t="s">
        <v>1078</v>
      </c>
      <c r="B29" s="771"/>
      <c r="C29" s="771"/>
      <c r="D29" s="771"/>
      <c r="E29" s="772"/>
    </row>
    <row r="30" customFormat="false" ht="13.5" hidden="false" customHeight="true" outlineLevel="0" collapsed="false">
      <c r="A30" s="994" t="s">
        <v>1079</v>
      </c>
      <c r="B30" s="771"/>
      <c r="C30" s="771"/>
      <c r="D30" s="771"/>
      <c r="E30" s="772"/>
    </row>
    <row r="31" customFormat="false" ht="13.5" hidden="false" customHeight="true" outlineLevel="0" collapsed="false">
      <c r="A31" s="1130" t="s">
        <v>1080</v>
      </c>
      <c r="B31" s="1131"/>
      <c r="C31" s="1131"/>
      <c r="D31" s="1131"/>
      <c r="E31" s="1132"/>
    </row>
    <row r="32" customFormat="false" ht="24" hidden="false" customHeight="true" outlineLevel="0" collapsed="false">
      <c r="A32" s="63" t="s">
        <v>896</v>
      </c>
      <c r="B32" s="63"/>
      <c r="C32" s="63"/>
      <c r="D32" s="63"/>
      <c r="E32" s="63"/>
      <c r="F32" s="64"/>
    </row>
    <row r="33" customFormat="false" ht="12.75" hidden="false" customHeight="true" outlineLevel="0" collapsed="false">
      <c r="A33" s="63" t="s">
        <v>897</v>
      </c>
      <c r="B33" s="63"/>
      <c r="C33" s="63"/>
      <c r="D33" s="63"/>
      <c r="E33" s="63"/>
      <c r="F33" s="64"/>
    </row>
    <row r="34" customFormat="false" ht="12.75" hidden="false" customHeight="true" outlineLevel="0" collapsed="false">
      <c r="A34" s="63" t="s">
        <v>898</v>
      </c>
      <c r="B34" s="63"/>
      <c r="C34" s="63"/>
      <c r="D34" s="63"/>
      <c r="E34" s="63"/>
      <c r="F34" s="64"/>
    </row>
    <row r="35" customFormat="false" ht="12.75" hidden="false" customHeight="true" outlineLevel="0" collapsed="false">
      <c r="A35" s="63" t="s">
        <v>899</v>
      </c>
      <c r="B35" s="63"/>
      <c r="C35" s="63"/>
      <c r="D35" s="63"/>
      <c r="E35" s="63"/>
      <c r="F35" s="64"/>
    </row>
    <row r="36" customFormat="false" ht="12.75" hidden="false" customHeight="true" outlineLevel="0" collapsed="false">
      <c r="A36" s="63" t="s">
        <v>900</v>
      </c>
      <c r="B36" s="63"/>
      <c r="C36" s="63"/>
      <c r="D36" s="63"/>
      <c r="E36" s="63"/>
      <c r="F36" s="64"/>
    </row>
    <row r="37" customFormat="false" ht="12.75" hidden="false" customHeight="true" outlineLevel="0" collapsed="false">
      <c r="A37" s="63" t="s">
        <v>901</v>
      </c>
      <c r="B37" s="63"/>
      <c r="C37" s="63"/>
      <c r="D37" s="63"/>
      <c r="E37" s="63"/>
      <c r="F37" s="64"/>
    </row>
    <row r="38" customFormat="false" ht="24" hidden="false" customHeight="true" outlineLevel="0" collapsed="false">
      <c r="A38" s="63" t="s">
        <v>902</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8</v>
      </c>
      <c r="C1" s="117" t="s">
        <v>78</v>
      </c>
    </row>
    <row r="2" customFormat="false" ht="18.75" hidden="false" customHeight="true" outlineLevel="0" collapsed="false">
      <c r="A2" s="648" t="s">
        <v>1081</v>
      </c>
      <c r="C2" s="117" t="s">
        <v>80</v>
      </c>
    </row>
    <row r="3" customFormat="false" ht="15.75" hidden="false" customHeight="true" outlineLevel="0" collapsed="false">
      <c r="A3" s="648" t="s">
        <v>113</v>
      </c>
      <c r="C3" s="117" t="s">
        <v>81</v>
      </c>
    </row>
    <row r="4" customFormat="false" ht="12.75" hidden="false" customHeight="true" outlineLevel="0" collapsed="false">
      <c r="A4" s="144"/>
      <c r="C4" s="144"/>
    </row>
    <row r="5" customFormat="false" ht="13.5" hidden="false" customHeight="true" outlineLevel="0" collapsed="false">
      <c r="A5" s="115" t="s">
        <v>461</v>
      </c>
      <c r="B5" s="115"/>
      <c r="C5" s="144"/>
    </row>
    <row r="6" customFormat="false" ht="14.25" hidden="false" customHeight="true" outlineLevel="0" collapsed="false">
      <c r="A6" s="1133" t="s">
        <v>1082</v>
      </c>
      <c r="B6" s="386" t="s">
        <v>816</v>
      </c>
      <c r="C6" s="387" t="s">
        <v>411</v>
      </c>
    </row>
    <row r="7" customFormat="false" ht="13.5" hidden="false" customHeight="true" outlineLevel="0" collapsed="false">
      <c r="A7" s="1134" t="s">
        <v>1083</v>
      </c>
      <c r="B7" s="1125" t="s">
        <v>1084</v>
      </c>
      <c r="C7" s="580" t="s">
        <v>97</v>
      </c>
    </row>
    <row r="8" customFormat="false" ht="13.5" hidden="false" customHeight="true" outlineLevel="0" collapsed="false">
      <c r="A8" s="1134" t="s">
        <v>1085</v>
      </c>
      <c r="B8" s="1125" t="s">
        <v>1086</v>
      </c>
      <c r="C8" s="580" t="s">
        <v>97</v>
      </c>
    </row>
    <row r="9" customFormat="false" ht="15.75" hidden="false" customHeight="true" outlineLevel="0" collapsed="false">
      <c r="A9" s="933" t="s">
        <v>1087</v>
      </c>
      <c r="B9" s="1135" t="s">
        <v>1088</v>
      </c>
      <c r="C9" s="582" t="n">
        <v>0.045021683</v>
      </c>
    </row>
    <row r="10" customFormat="false" ht="13.5" hidden="false" customHeight="true" outlineLevel="0" collapsed="false">
      <c r="A10" s="933" t="s">
        <v>1089</v>
      </c>
      <c r="B10" s="1135" t="s">
        <v>1090</v>
      </c>
      <c r="C10" s="582" t="n">
        <v>0.32496064</v>
      </c>
    </row>
    <row r="11" customFormat="false" ht="13.5" hidden="false" customHeight="true" outlineLevel="0" collapsed="false">
      <c r="A11" s="933" t="s">
        <v>1091</v>
      </c>
      <c r="B11" s="1125" t="s">
        <v>1092</v>
      </c>
      <c r="C11" s="582" t="n">
        <v>0.191300584</v>
      </c>
    </row>
    <row r="12" customFormat="false" ht="13.5" hidden="false" customHeight="true" outlineLevel="0" collapsed="false">
      <c r="A12" s="933" t="s">
        <v>1093</v>
      </c>
      <c r="B12" s="1125" t="s">
        <v>1094</v>
      </c>
      <c r="C12" s="582" t="n">
        <v>0.2</v>
      </c>
    </row>
    <row r="13" customFormat="false" ht="13.5" hidden="false" customHeight="true" outlineLevel="0" collapsed="false">
      <c r="A13" s="933" t="s">
        <v>1095</v>
      </c>
      <c r="B13" s="1125" t="s">
        <v>1096</v>
      </c>
      <c r="C13" s="582" t="n">
        <v>0.02455962</v>
      </c>
    </row>
    <row r="14" customFormat="false" ht="13.5" hidden="false" customHeight="true" outlineLevel="0" collapsed="false">
      <c r="A14" s="933" t="s">
        <v>1097</v>
      </c>
      <c r="B14" s="1125" t="s">
        <v>1098</v>
      </c>
      <c r="C14" s="582" t="n">
        <v>0.018772063</v>
      </c>
    </row>
    <row r="15" customFormat="false" ht="15.75" hidden="false" customHeight="true" outlineLevel="0" collapsed="false">
      <c r="A15" s="933" t="s">
        <v>1099</v>
      </c>
      <c r="B15" s="1125" t="s">
        <v>1100</v>
      </c>
      <c r="C15" s="582" t="n">
        <v>0.690000166</v>
      </c>
    </row>
    <row r="16" customFormat="false" ht="12" hidden="false" customHeight="true" outlineLevel="0" collapsed="false">
      <c r="A16" s="933" t="s">
        <v>1101</v>
      </c>
      <c r="B16" s="933"/>
      <c r="C16" s="1114" t="s">
        <v>97</v>
      </c>
    </row>
    <row r="17" customFormat="false" ht="12" hidden="false" customHeight="true" outlineLevel="0" collapsed="false">
      <c r="A17" s="31"/>
      <c r="B17" s="31"/>
      <c r="C17" s="31"/>
    </row>
    <row r="18" customFormat="false" ht="12" hidden="false" customHeight="true" outlineLevel="0" collapsed="false">
      <c r="A18" s="293" t="s">
        <v>110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3</v>
      </c>
      <c r="J1" s="117" t="s">
        <v>78</v>
      </c>
    </row>
    <row r="2" customFormat="false" ht="15.75" hidden="false" customHeight="true" outlineLevel="0" collapsed="false">
      <c r="A2" s="4" t="s">
        <v>1104</v>
      </c>
      <c r="J2" s="117" t="s">
        <v>80</v>
      </c>
    </row>
    <row r="3" customFormat="false" ht="15.75" hidden="false" customHeight="true" outlineLevel="0" collapsed="false">
      <c r="A3" s="4" t="s">
        <v>223</v>
      </c>
      <c r="J3" s="117" t="s">
        <v>81</v>
      </c>
    </row>
    <row r="4" customFormat="false" ht="12.75" hidden="false" customHeight="true" outlineLevel="0" collapsed="false">
      <c r="J4" s="144"/>
    </row>
    <row r="5" customFormat="false" ht="24.75" hidden="false" customHeight="true" outlineLevel="0" collapsed="false">
      <c r="A5" s="745" t="s">
        <v>82</v>
      </c>
      <c r="B5" s="386" t="s">
        <v>999</v>
      </c>
      <c r="C5" s="386"/>
      <c r="D5" s="386"/>
      <c r="E5" s="386"/>
      <c r="F5" s="386"/>
      <c r="G5" s="1062" t="s">
        <v>375</v>
      </c>
      <c r="H5" s="1062"/>
      <c r="I5" s="920" t="s">
        <v>163</v>
      </c>
      <c r="J5" s="920"/>
    </row>
    <row r="6" customFormat="false" ht="42.75" hidden="false" customHeight="true" outlineLevel="0" collapsed="false">
      <c r="A6" s="745"/>
      <c r="B6" s="924" t="s">
        <v>1105</v>
      </c>
      <c r="C6" s="275" t="s">
        <v>1106</v>
      </c>
      <c r="D6" s="395" t="s">
        <v>1107</v>
      </c>
      <c r="E6" s="275" t="s">
        <v>1108</v>
      </c>
      <c r="F6" s="395" t="s">
        <v>1109</v>
      </c>
      <c r="G6" s="388" t="s">
        <v>412</v>
      </c>
      <c r="H6" s="819" t="s">
        <v>413</v>
      </c>
      <c r="I6" s="388" t="s">
        <v>412</v>
      </c>
      <c r="J6" s="820" t="s">
        <v>413</v>
      </c>
    </row>
    <row r="7" customFormat="false" ht="12.75" hidden="false" customHeight="true" outlineLevel="0" collapsed="false">
      <c r="A7" s="1136"/>
      <c r="B7" s="864" t="s">
        <v>1110</v>
      </c>
      <c r="C7" s="864" t="s">
        <v>1111</v>
      </c>
      <c r="D7" s="395"/>
      <c r="E7" s="864" t="s">
        <v>1112</v>
      </c>
      <c r="F7" s="395"/>
      <c r="G7" s="617" t="s">
        <v>1113</v>
      </c>
      <c r="H7" s="617"/>
      <c r="I7" s="1068" t="s">
        <v>90</v>
      </c>
      <c r="J7" s="1068"/>
    </row>
    <row r="8" customFormat="false" ht="12.75" hidden="false" customHeight="true" outlineLevel="0" collapsed="false">
      <c r="A8" s="1137" t="s">
        <v>1114</v>
      </c>
      <c r="B8" s="172"/>
      <c r="C8" s="172"/>
      <c r="D8" s="172"/>
      <c r="E8" s="172"/>
      <c r="F8" s="172"/>
      <c r="G8" s="172"/>
      <c r="H8" s="172"/>
      <c r="I8" s="215" t="s">
        <v>121</v>
      </c>
      <c r="J8" s="624"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1</v>
      </c>
      <c r="B10" s="144"/>
      <c r="C10" s="144"/>
    </row>
    <row r="11" customFormat="false" ht="12" hidden="false" customHeight="true" outlineLevel="0" collapsed="false">
      <c r="A11" s="1139"/>
      <c r="B11" s="1140" t="s">
        <v>1115</v>
      </c>
      <c r="C11" s="387" t="s">
        <v>1116</v>
      </c>
    </row>
    <row r="12" customFormat="false" ht="12" hidden="false" customHeight="true" outlineLevel="0" collapsed="false">
      <c r="A12" s="1141" t="s">
        <v>1117</v>
      </c>
      <c r="B12" s="135" t="s">
        <v>97</v>
      </c>
      <c r="C12" s="502" t="s">
        <v>97</v>
      </c>
    </row>
    <row r="13" customFormat="false" ht="12" hidden="false" customHeight="true" outlineLevel="0" collapsed="false">
      <c r="A13" s="104" t="s">
        <v>1118</v>
      </c>
      <c r="B13" s="135" t="s">
        <v>97</v>
      </c>
      <c r="C13" s="502" t="s">
        <v>97</v>
      </c>
    </row>
    <row r="14" customFormat="false" ht="12.75" hidden="false" customHeight="true" outlineLevel="0" collapsed="false">
      <c r="A14" s="498" t="s">
        <v>1119</v>
      </c>
      <c r="B14" s="266" t="s">
        <v>97</v>
      </c>
      <c r="C14" s="504" t="s">
        <v>97</v>
      </c>
    </row>
    <row r="16" customFormat="false" ht="12.75" hidden="false" customHeight="true" outlineLevel="0" collapsed="false"/>
    <row r="17" customFormat="false" ht="12" hidden="false" customHeight="true" outlineLevel="0" collapsed="false">
      <c r="A17" s="118" t="s">
        <v>400</v>
      </c>
      <c r="B17" s="184"/>
      <c r="C17" s="184"/>
      <c r="D17" s="184"/>
      <c r="E17" s="184"/>
      <c r="F17" s="184"/>
      <c r="G17" s="184"/>
      <c r="H17" s="184"/>
      <c r="I17" s="184"/>
      <c r="J17" s="185"/>
    </row>
    <row r="18" customFormat="false" ht="24.75" hidden="false" customHeight="true" outlineLevel="0" collapsed="false">
      <c r="A18" s="1142" t="s">
        <v>1120</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1</v>
      </c>
      <c r="M1" s="117" t="s">
        <v>78</v>
      </c>
    </row>
    <row r="2" customFormat="false" ht="15.75" hidden="false" customHeight="true" outlineLevel="0" collapsed="false">
      <c r="A2" s="4" t="s">
        <v>1122</v>
      </c>
      <c r="M2" s="117" t="s">
        <v>80</v>
      </c>
    </row>
    <row r="3" customFormat="false" ht="15.75" hidden="false" customHeight="true" outlineLevel="0" collapsed="false">
      <c r="A3" s="4" t="s">
        <v>223</v>
      </c>
      <c r="M3" s="117" t="s">
        <v>81</v>
      </c>
    </row>
    <row r="4" customFormat="false" ht="12.75" hidden="false" customHeight="true" outlineLevel="0" collapsed="false">
      <c r="M4" s="610"/>
    </row>
    <row r="5" customFormat="false" ht="12.75" hidden="false" customHeight="true" outlineLevel="0" collapsed="false">
      <c r="A5" s="745" t="s">
        <v>462</v>
      </c>
      <c r="B5" s="386" t="s">
        <v>1123</v>
      </c>
      <c r="C5" s="386"/>
      <c r="D5" s="386"/>
      <c r="E5" s="386"/>
      <c r="F5" s="386"/>
      <c r="G5" s="386"/>
      <c r="H5" s="386"/>
      <c r="I5" s="386"/>
      <c r="J5" s="386" t="s">
        <v>375</v>
      </c>
      <c r="K5" s="386"/>
      <c r="L5" s="387" t="s">
        <v>163</v>
      </c>
      <c r="M5" s="387"/>
    </row>
    <row r="6" customFormat="false" ht="36" hidden="false" customHeight="true" outlineLevel="0" collapsed="false">
      <c r="A6" s="1037" t="s">
        <v>466</v>
      </c>
      <c r="B6" s="275" t="s">
        <v>1124</v>
      </c>
      <c r="C6" s="395" t="s">
        <v>1125</v>
      </c>
      <c r="D6" s="395" t="s">
        <v>1126</v>
      </c>
      <c r="E6" s="395" t="s">
        <v>1127</v>
      </c>
      <c r="F6" s="275" t="s">
        <v>1118</v>
      </c>
      <c r="G6" s="275" t="s">
        <v>1128</v>
      </c>
      <c r="H6" s="395" t="s">
        <v>1129</v>
      </c>
      <c r="I6" s="395" t="s">
        <v>1130</v>
      </c>
      <c r="J6" s="388" t="s">
        <v>380</v>
      </c>
      <c r="K6" s="819" t="s">
        <v>818</v>
      </c>
      <c r="L6" s="388" t="s">
        <v>380</v>
      </c>
      <c r="M6" s="820" t="s">
        <v>818</v>
      </c>
    </row>
    <row r="7" customFormat="false" ht="12.75" hidden="false" customHeight="true" outlineLevel="0" collapsed="false">
      <c r="A7" s="494"/>
      <c r="B7" s="864" t="s">
        <v>707</v>
      </c>
      <c r="C7" s="395"/>
      <c r="D7" s="395"/>
      <c r="E7" s="395"/>
      <c r="F7" s="864"/>
      <c r="G7" s="864" t="s">
        <v>1112</v>
      </c>
      <c r="H7" s="395"/>
      <c r="I7" s="395"/>
      <c r="J7" s="395" t="s">
        <v>1113</v>
      </c>
      <c r="K7" s="395"/>
      <c r="L7" s="396" t="s">
        <v>90</v>
      </c>
      <c r="M7" s="396"/>
    </row>
    <row r="8" customFormat="false" ht="12.75" hidden="false" customHeight="true" outlineLevel="0" collapsed="false">
      <c r="A8" s="164" t="s">
        <v>1131</v>
      </c>
      <c r="B8" s="398"/>
      <c r="C8" s="398"/>
      <c r="D8" s="398"/>
      <c r="E8" s="398"/>
      <c r="F8" s="398"/>
      <c r="G8" s="398"/>
      <c r="H8" s="398"/>
      <c r="I8" s="398"/>
      <c r="J8" s="172"/>
      <c r="K8" s="172"/>
      <c r="L8" s="215" t="s">
        <v>126</v>
      </c>
      <c r="M8" s="624" t="s">
        <v>126</v>
      </c>
    </row>
    <row r="9" customFormat="false" ht="12" hidden="false" customHeight="true" outlineLevel="0" collapsed="false">
      <c r="A9" s="625" t="s">
        <v>1132</v>
      </c>
      <c r="B9" s="439" t="s">
        <v>97</v>
      </c>
      <c r="C9" s="439" t="s">
        <v>97</v>
      </c>
      <c r="D9" s="439" t="s">
        <v>97</v>
      </c>
      <c r="E9" s="439" t="s">
        <v>121</v>
      </c>
      <c r="F9" s="439" t="s">
        <v>121</v>
      </c>
      <c r="G9" s="439" t="s">
        <v>121</v>
      </c>
      <c r="H9" s="439" t="s">
        <v>121</v>
      </c>
      <c r="I9" s="439" t="s">
        <v>121</v>
      </c>
      <c r="J9" s="80" t="s">
        <v>121</v>
      </c>
      <c r="K9" s="215" t="s">
        <v>121</v>
      </c>
      <c r="L9" s="447" t="s">
        <v>121</v>
      </c>
      <c r="M9" s="580" t="s">
        <v>121</v>
      </c>
    </row>
    <row r="10" customFormat="false" ht="12" hidden="false" customHeight="true" outlineLevel="0" collapsed="false">
      <c r="A10" s="625" t="s">
        <v>1133</v>
      </c>
      <c r="B10" s="439" t="s">
        <v>97</v>
      </c>
      <c r="C10" s="439" t="s">
        <v>97</v>
      </c>
      <c r="D10" s="439" t="s">
        <v>97</v>
      </c>
      <c r="E10" s="439" t="s">
        <v>121</v>
      </c>
      <c r="F10" s="439" t="s">
        <v>121</v>
      </c>
      <c r="G10" s="439" t="s">
        <v>121</v>
      </c>
      <c r="H10" s="439" t="s">
        <v>121</v>
      </c>
      <c r="I10" s="439" t="s">
        <v>121</v>
      </c>
      <c r="J10" s="215" t="s">
        <v>121</v>
      </c>
      <c r="K10" s="215" t="s">
        <v>121</v>
      </c>
      <c r="L10" s="439" t="s">
        <v>121</v>
      </c>
      <c r="M10" s="580" t="s">
        <v>121</v>
      </c>
    </row>
    <row r="11" customFormat="false" ht="12" hidden="false" customHeight="true" outlineLevel="0" collapsed="false">
      <c r="A11" s="625" t="s">
        <v>1134</v>
      </c>
      <c r="B11" s="439" t="s">
        <v>97</v>
      </c>
      <c r="C11" s="439" t="s">
        <v>97</v>
      </c>
      <c r="D11" s="439" t="s">
        <v>97</v>
      </c>
      <c r="E11" s="439" t="s">
        <v>121</v>
      </c>
      <c r="F11" s="439" t="s">
        <v>121</v>
      </c>
      <c r="G11" s="439" t="s">
        <v>121</v>
      </c>
      <c r="H11" s="439" t="s">
        <v>121</v>
      </c>
      <c r="I11" s="439" t="s">
        <v>121</v>
      </c>
      <c r="J11" s="215" t="s">
        <v>121</v>
      </c>
      <c r="K11" s="215" t="s">
        <v>121</v>
      </c>
      <c r="L11" s="439" t="s">
        <v>121</v>
      </c>
      <c r="M11" s="580" t="s">
        <v>121</v>
      </c>
    </row>
    <row r="12" customFormat="false" ht="12" hidden="false" customHeight="true" outlineLevel="0" collapsed="false">
      <c r="A12" s="625" t="s">
        <v>1135</v>
      </c>
      <c r="B12" s="439" t="s">
        <v>97</v>
      </c>
      <c r="C12" s="439" t="s">
        <v>97</v>
      </c>
      <c r="D12" s="439" t="s">
        <v>97</v>
      </c>
      <c r="E12" s="439" t="s">
        <v>121</v>
      </c>
      <c r="F12" s="439" t="s">
        <v>121</v>
      </c>
      <c r="G12" s="439" t="s">
        <v>121</v>
      </c>
      <c r="H12" s="439" t="s">
        <v>121</v>
      </c>
      <c r="I12" s="439" t="s">
        <v>121</v>
      </c>
      <c r="J12" s="215" t="s">
        <v>121</v>
      </c>
      <c r="K12" s="215" t="s">
        <v>121</v>
      </c>
      <c r="L12" s="439" t="s">
        <v>121</v>
      </c>
      <c r="M12" s="580" t="s">
        <v>121</v>
      </c>
    </row>
    <row r="13" customFormat="false" ht="12" hidden="false" customHeight="true" outlineLevel="0" collapsed="false">
      <c r="A13" s="625" t="s">
        <v>1136</v>
      </c>
      <c r="B13" s="439" t="s">
        <v>97</v>
      </c>
      <c r="C13" s="439" t="s">
        <v>97</v>
      </c>
      <c r="D13" s="439" t="s">
        <v>97</v>
      </c>
      <c r="E13" s="439" t="s">
        <v>121</v>
      </c>
      <c r="F13" s="439" t="s">
        <v>121</v>
      </c>
      <c r="G13" s="439" t="s">
        <v>121</v>
      </c>
      <c r="H13" s="439" t="s">
        <v>121</v>
      </c>
      <c r="I13" s="439" t="s">
        <v>121</v>
      </c>
      <c r="J13" s="215" t="s">
        <v>121</v>
      </c>
      <c r="K13" s="215" t="s">
        <v>121</v>
      </c>
      <c r="L13" s="439" t="s">
        <v>121</v>
      </c>
      <c r="M13" s="580" t="s">
        <v>121</v>
      </c>
    </row>
    <row r="14" customFormat="false" ht="12" hidden="false" customHeight="true" outlineLevel="0" collapsed="false">
      <c r="A14" s="625" t="s">
        <v>1137</v>
      </c>
      <c r="B14" s="439" t="s">
        <v>97</v>
      </c>
      <c r="C14" s="439" t="s">
        <v>97</v>
      </c>
      <c r="D14" s="439" t="s">
        <v>97</v>
      </c>
      <c r="E14" s="439" t="s">
        <v>97</v>
      </c>
      <c r="F14" s="439" t="s">
        <v>97</v>
      </c>
      <c r="G14" s="439" t="s">
        <v>97</v>
      </c>
      <c r="H14" s="439" t="s">
        <v>97</v>
      </c>
      <c r="I14" s="439" t="s">
        <v>97</v>
      </c>
      <c r="J14" s="215" t="s">
        <v>97</v>
      </c>
      <c r="K14" s="215" t="s">
        <v>97</v>
      </c>
      <c r="L14" s="439" t="s">
        <v>97</v>
      </c>
      <c r="M14" s="580" t="s">
        <v>97</v>
      </c>
    </row>
    <row r="15" customFormat="false" ht="12" hidden="false" customHeight="true" outlineLevel="0" collapsed="false">
      <c r="A15" s="625" t="s">
        <v>361</v>
      </c>
      <c r="B15" s="82"/>
      <c r="C15" s="82"/>
      <c r="D15" s="82"/>
      <c r="E15" s="82"/>
      <c r="F15" s="82"/>
      <c r="G15" s="82"/>
      <c r="H15" s="82"/>
      <c r="I15" s="446"/>
      <c r="J15" s="82"/>
      <c r="K15" s="82"/>
      <c r="L15" s="80" t="s">
        <v>121</v>
      </c>
      <c r="M15" s="134" t="s">
        <v>121</v>
      </c>
    </row>
    <row r="16" customFormat="false" ht="12" hidden="false" customHeight="true" outlineLevel="0" collapsed="false">
      <c r="A16" s="632" t="s">
        <v>1138</v>
      </c>
      <c r="B16" s="99"/>
      <c r="C16" s="99"/>
      <c r="D16" s="99"/>
      <c r="E16" s="99"/>
      <c r="F16" s="99"/>
      <c r="G16" s="99"/>
      <c r="H16" s="99"/>
      <c r="I16" s="1143"/>
      <c r="J16" s="99"/>
      <c r="K16" s="99"/>
      <c r="L16" s="97" t="s">
        <v>121</v>
      </c>
      <c r="M16" s="101" t="s">
        <v>121</v>
      </c>
    </row>
    <row r="17" customFormat="false" ht="12" hidden="false" customHeight="true" outlineLevel="0" collapsed="false">
      <c r="A17" s="625" t="s">
        <v>1139</v>
      </c>
      <c r="B17" s="439" t="s">
        <v>97</v>
      </c>
      <c r="C17" s="439" t="s">
        <v>97</v>
      </c>
      <c r="D17" s="439" t="s">
        <v>97</v>
      </c>
      <c r="E17" s="439" t="s">
        <v>121</v>
      </c>
      <c r="F17" s="439" t="s">
        <v>121</v>
      </c>
      <c r="G17" s="439" t="s">
        <v>121</v>
      </c>
      <c r="H17" s="439" t="s">
        <v>121</v>
      </c>
      <c r="I17" s="447" t="s">
        <v>121</v>
      </c>
      <c r="J17" s="215" t="s">
        <v>121</v>
      </c>
      <c r="K17" s="215" t="s">
        <v>121</v>
      </c>
      <c r="L17" s="439" t="s">
        <v>121</v>
      </c>
      <c r="M17" s="580" t="s">
        <v>121</v>
      </c>
    </row>
    <row r="18" customFormat="false" ht="12" hidden="false" customHeight="true" outlineLevel="0" collapsed="false">
      <c r="A18" s="625" t="s">
        <v>1140</v>
      </c>
      <c r="B18" s="439" t="s">
        <v>97</v>
      </c>
      <c r="C18" s="439" t="s">
        <v>97</v>
      </c>
      <c r="D18" s="439" t="s">
        <v>97</v>
      </c>
      <c r="E18" s="439" t="s">
        <v>121</v>
      </c>
      <c r="F18" s="439" t="s">
        <v>121</v>
      </c>
      <c r="G18" s="439" t="s">
        <v>121</v>
      </c>
      <c r="H18" s="439" t="s">
        <v>121</v>
      </c>
      <c r="I18" s="447" t="s">
        <v>121</v>
      </c>
      <c r="J18" s="215" t="s">
        <v>121</v>
      </c>
      <c r="K18" s="215" t="s">
        <v>121</v>
      </c>
      <c r="L18" s="439" t="s">
        <v>121</v>
      </c>
      <c r="M18" s="580" t="s">
        <v>121</v>
      </c>
    </row>
    <row r="19" customFormat="false" ht="12" hidden="false" customHeight="true" outlineLevel="0" collapsed="false">
      <c r="A19" s="625" t="s">
        <v>1141</v>
      </c>
      <c r="B19" s="439" t="s">
        <v>97</v>
      </c>
      <c r="C19" s="439" t="s">
        <v>97</v>
      </c>
      <c r="D19" s="439" t="s">
        <v>97</v>
      </c>
      <c r="E19" s="439" t="s">
        <v>121</v>
      </c>
      <c r="F19" s="439" t="s">
        <v>121</v>
      </c>
      <c r="G19" s="439" t="s">
        <v>121</v>
      </c>
      <c r="H19" s="439" t="s">
        <v>121</v>
      </c>
      <c r="I19" s="447" t="s">
        <v>121</v>
      </c>
      <c r="J19" s="215" t="s">
        <v>121</v>
      </c>
      <c r="K19" s="215" t="s">
        <v>121</v>
      </c>
      <c r="L19" s="439" t="s">
        <v>121</v>
      </c>
      <c r="M19" s="580" t="s">
        <v>121</v>
      </c>
    </row>
    <row r="20" customFormat="false" ht="12" hidden="false" customHeight="true" outlineLevel="0" collapsed="false">
      <c r="A20" s="625" t="s">
        <v>361</v>
      </c>
      <c r="B20" s="1144"/>
      <c r="C20" s="1144"/>
      <c r="D20" s="1144"/>
      <c r="E20" s="1144"/>
      <c r="F20" s="1144"/>
      <c r="G20" s="1144"/>
      <c r="H20" s="1144"/>
      <c r="I20" s="1145"/>
      <c r="J20" s="1144"/>
      <c r="K20" s="82"/>
      <c r="L20" s="80" t="s">
        <v>121</v>
      </c>
      <c r="M20" s="134" t="s">
        <v>121</v>
      </c>
    </row>
    <row r="21" customFormat="false" ht="12" hidden="false" customHeight="true" outlineLevel="0" collapsed="false">
      <c r="A21" s="632" t="s">
        <v>1142</v>
      </c>
      <c r="B21" s="99"/>
      <c r="C21" s="99"/>
      <c r="D21" s="99"/>
      <c r="E21" s="99"/>
      <c r="F21" s="99"/>
      <c r="G21" s="99"/>
      <c r="H21" s="99"/>
      <c r="I21" s="1143"/>
      <c r="J21" s="99"/>
      <c r="K21" s="99"/>
      <c r="L21" s="1146" t="s">
        <v>121</v>
      </c>
      <c r="M21" s="479" t="s">
        <v>121</v>
      </c>
    </row>
    <row r="22" customFormat="false" ht="12" hidden="false" customHeight="true" outlineLevel="0" collapsed="false">
      <c r="A22" s="625" t="s">
        <v>1143</v>
      </c>
      <c r="B22" s="439" t="s">
        <v>97</v>
      </c>
      <c r="C22" s="439" t="s">
        <v>97</v>
      </c>
      <c r="D22" s="439" t="s">
        <v>97</v>
      </c>
      <c r="E22" s="439" t="s">
        <v>97</v>
      </c>
      <c r="F22" s="439" t="s">
        <v>121</v>
      </c>
      <c r="G22" s="439" t="s">
        <v>121</v>
      </c>
      <c r="H22" s="439" t="s">
        <v>121</v>
      </c>
      <c r="I22" s="447" t="s">
        <v>121</v>
      </c>
      <c r="J22" s="215" t="s">
        <v>121</v>
      </c>
      <c r="K22" s="215" t="s">
        <v>121</v>
      </c>
      <c r="L22" s="439" t="s">
        <v>121</v>
      </c>
      <c r="M22" s="580" t="s">
        <v>121</v>
      </c>
    </row>
    <row r="23" customFormat="false" ht="12" hidden="false" customHeight="true" outlineLevel="0" collapsed="false">
      <c r="A23" s="625" t="s">
        <v>361</v>
      </c>
      <c r="B23" s="1144"/>
      <c r="C23" s="1144"/>
      <c r="D23" s="1144"/>
      <c r="E23" s="1144"/>
      <c r="F23" s="1144"/>
      <c r="G23" s="1144"/>
      <c r="H23" s="1144"/>
      <c r="I23" s="1145"/>
      <c r="J23" s="1144"/>
      <c r="K23" s="1144"/>
      <c r="L23" s="80" t="s">
        <v>121</v>
      </c>
      <c r="M23" s="134" t="s">
        <v>121</v>
      </c>
    </row>
    <row r="24" customFormat="false" ht="12.75" hidden="false" customHeight="true" outlineLevel="0" collapsed="false">
      <c r="A24" s="1147" t="s">
        <v>1144</v>
      </c>
      <c r="B24" s="513" t="s">
        <v>97</v>
      </c>
      <c r="C24" s="513" t="s">
        <v>97</v>
      </c>
      <c r="D24" s="513" t="s">
        <v>97</v>
      </c>
      <c r="E24" s="513" t="s">
        <v>97</v>
      </c>
      <c r="F24" s="513" t="s">
        <v>97</v>
      </c>
      <c r="G24" s="513" t="s">
        <v>97</v>
      </c>
      <c r="H24" s="513" t="s">
        <v>97</v>
      </c>
      <c r="I24" s="516" t="s">
        <v>97</v>
      </c>
      <c r="J24" s="1148" t="s">
        <v>97</v>
      </c>
      <c r="K24" s="1149" t="s">
        <v>97</v>
      </c>
      <c r="L24" s="513" t="s">
        <v>97</v>
      </c>
      <c r="M24" s="517" t="s">
        <v>97</v>
      </c>
    </row>
    <row r="25" customFormat="false" ht="12" hidden="false" customHeight="true" outlineLevel="0" collapsed="false">
      <c r="A25" s="632" t="s">
        <v>1145</v>
      </c>
      <c r="B25" s="99"/>
      <c r="C25" s="99"/>
      <c r="D25" s="99"/>
      <c r="E25" s="99"/>
      <c r="F25" s="99"/>
      <c r="G25" s="99"/>
      <c r="H25" s="99"/>
      <c r="I25" s="1143"/>
      <c r="J25" s="99"/>
      <c r="K25" s="99"/>
      <c r="L25" s="97" t="n">
        <v>0.476</v>
      </c>
      <c r="M25" s="101" t="n">
        <v>0.0126</v>
      </c>
    </row>
    <row r="26" customFormat="false" ht="12.75" hidden="false" customHeight="true" outlineLevel="0" collapsed="false">
      <c r="A26" s="138" t="s">
        <v>877</v>
      </c>
      <c r="B26" s="579" t="s">
        <v>97</v>
      </c>
      <c r="C26" s="579" t="s">
        <v>97</v>
      </c>
      <c r="D26" s="579" t="s">
        <v>97</v>
      </c>
      <c r="E26" s="579" t="s">
        <v>97</v>
      </c>
      <c r="F26" s="579" t="s">
        <v>97</v>
      </c>
      <c r="G26" s="581" t="n">
        <v>70</v>
      </c>
      <c r="H26" s="579" t="s">
        <v>97</v>
      </c>
      <c r="I26" s="579" t="s">
        <v>97</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9</v>
      </c>
      <c r="B29" s="184"/>
      <c r="C29" s="184"/>
      <c r="D29" s="184"/>
      <c r="E29" s="184"/>
      <c r="F29" s="184"/>
      <c r="G29" s="184"/>
      <c r="H29" s="184"/>
      <c r="I29" s="184"/>
      <c r="J29" s="184"/>
      <c r="K29" s="184"/>
      <c r="L29" s="184"/>
      <c r="M29" s="185"/>
    </row>
    <row r="30" customFormat="false" ht="27" hidden="false" customHeight="true" outlineLevel="0" collapsed="false">
      <c r="A30" s="1142" t="s">
        <v>1146</v>
      </c>
      <c r="B30" s="1142"/>
      <c r="C30" s="1142"/>
      <c r="D30" s="1142"/>
      <c r="E30" s="1142"/>
      <c r="F30" s="1142"/>
      <c r="G30" s="1142"/>
      <c r="H30" s="1142"/>
      <c r="I30" s="1142"/>
      <c r="J30" s="1142"/>
      <c r="K30" s="1142"/>
      <c r="L30" s="1142"/>
      <c r="M30" s="1142"/>
    </row>
    <row r="31" customFormat="false" ht="24" hidden="false" customHeight="true" outlineLevel="0" collapsed="false">
      <c r="A31" s="63" t="s">
        <v>903</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7</v>
      </c>
      <c r="G1" s="117" t="s">
        <v>78</v>
      </c>
    </row>
    <row r="2" customFormat="false" ht="15.75" hidden="false" customHeight="true" outlineLevel="0" collapsed="false">
      <c r="A2" s="4" t="s">
        <v>223</v>
      </c>
      <c r="G2" s="117" t="s">
        <v>80</v>
      </c>
    </row>
    <row r="3" customFormat="false" ht="12.75" hidden="false" customHeight="false" outlineLevel="0" collapsed="false">
      <c r="G3" s="117" t="s">
        <v>81</v>
      </c>
    </row>
    <row r="4" customFormat="false" ht="16.5" hidden="false" customHeight="false" outlineLevel="0" collapsed="false">
      <c r="G4" s="1150"/>
    </row>
    <row r="5" customFormat="false" ht="33" hidden="false" customHeight="true" outlineLevel="0" collapsed="false">
      <c r="A5" s="1151" t="s">
        <v>82</v>
      </c>
      <c r="B5" s="1152" t="s">
        <v>1148</v>
      </c>
      <c r="C5" s="1153" t="s">
        <v>1149</v>
      </c>
      <c r="D5" s="1153" t="s">
        <v>1150</v>
      </c>
      <c r="E5" s="1154" t="s">
        <v>1151</v>
      </c>
      <c r="F5" s="1154" t="s">
        <v>87</v>
      </c>
      <c r="G5" s="1155" t="s">
        <v>88</v>
      </c>
    </row>
    <row r="6" customFormat="false" ht="13.5" hidden="false" customHeight="true" outlineLevel="0" collapsed="false">
      <c r="A6" s="1151"/>
      <c r="B6" s="1156" t="s">
        <v>90</v>
      </c>
      <c r="C6" s="1156"/>
      <c r="D6" s="1156"/>
      <c r="E6" s="1156"/>
      <c r="F6" s="1156"/>
      <c r="G6" s="1156"/>
    </row>
    <row r="7" customFormat="false" ht="14.25" hidden="false" customHeight="false" outlineLevel="0" collapsed="false">
      <c r="A7" s="1157" t="s">
        <v>1152</v>
      </c>
      <c r="B7" s="1158" t="n">
        <v>-2293.47875197936</v>
      </c>
      <c r="C7" s="1158" t="n">
        <v>0.1997</v>
      </c>
      <c r="D7" s="1158" t="n">
        <v>0.024192827</v>
      </c>
      <c r="E7" s="1158" t="s">
        <v>1153</v>
      </c>
      <c r="F7" s="1158" t="s">
        <v>1153</v>
      </c>
      <c r="G7" s="1158" t="n">
        <v>95.52</v>
      </c>
      <c r="H7" s="1159"/>
    </row>
    <row r="8" customFormat="false" ht="12.75" hidden="false" customHeight="false" outlineLevel="0" collapsed="false">
      <c r="A8" s="1160" t="s">
        <v>1154</v>
      </c>
      <c r="B8" s="1161" t="n">
        <v>-3586.60985900536</v>
      </c>
      <c r="C8" s="1161" t="n">
        <v>0.1997</v>
      </c>
      <c r="D8" s="1161" t="n">
        <v>0.0087</v>
      </c>
      <c r="E8" s="1161" t="s">
        <v>136</v>
      </c>
      <c r="F8" s="1161" t="s">
        <v>136</v>
      </c>
      <c r="G8" s="1161" t="n">
        <v>95.01</v>
      </c>
      <c r="H8" s="1159"/>
    </row>
    <row r="9" customFormat="false" ht="12.75" hidden="false" customHeight="false" outlineLevel="0" collapsed="false">
      <c r="A9" s="1162" t="s">
        <v>1155</v>
      </c>
      <c r="B9" s="1163" t="n">
        <v>-2345.81475226267</v>
      </c>
      <c r="C9" s="1163" t="n">
        <v>0.1997</v>
      </c>
      <c r="D9" s="1163" t="n">
        <v>0.0087</v>
      </c>
      <c r="E9" s="1164" t="s">
        <v>136</v>
      </c>
      <c r="F9" s="1164" t="s">
        <v>136</v>
      </c>
      <c r="G9" s="1164" t="n">
        <v>95.01</v>
      </c>
      <c r="H9" s="1159"/>
    </row>
    <row r="10" customFormat="false" ht="13.5" hidden="false" customHeight="false" outlineLevel="0" collapsed="false">
      <c r="A10" s="1165" t="s">
        <v>1156</v>
      </c>
      <c r="B10" s="1166" t="n">
        <v>-1240.79510674269</v>
      </c>
      <c r="C10" s="1166" t="s">
        <v>135</v>
      </c>
      <c r="D10" s="1166" t="s">
        <v>135</v>
      </c>
      <c r="E10" s="1167" t="s">
        <v>136</v>
      </c>
      <c r="F10" s="1167" t="s">
        <v>136</v>
      </c>
      <c r="G10" s="1167" t="s">
        <v>136</v>
      </c>
      <c r="H10" s="1159"/>
    </row>
    <row r="11" customFormat="false" ht="12.75" hidden="false" customHeight="false" outlineLevel="0" collapsed="false">
      <c r="A11" s="1160" t="s">
        <v>1157</v>
      </c>
      <c r="B11" s="1161" t="n">
        <v>459.6801759</v>
      </c>
      <c r="C11" s="1161" t="s">
        <v>97</v>
      </c>
      <c r="D11" s="1161" t="n">
        <v>0.015492827</v>
      </c>
      <c r="E11" s="1161" t="s">
        <v>136</v>
      </c>
      <c r="F11" s="1161" t="s">
        <v>136</v>
      </c>
      <c r="G11" s="1161" t="s">
        <v>136</v>
      </c>
      <c r="H11" s="1159"/>
    </row>
    <row r="12" customFormat="false" ht="12.75" hidden="false" customHeight="false" outlineLevel="0" collapsed="false">
      <c r="A12" s="1162" t="s">
        <v>1158</v>
      </c>
      <c r="B12" s="1163" t="n">
        <v>427.670155931334</v>
      </c>
      <c r="C12" s="1163" t="s">
        <v>97</v>
      </c>
      <c r="D12" s="1163" t="s">
        <v>97</v>
      </c>
      <c r="E12" s="1164" t="s">
        <v>136</v>
      </c>
      <c r="F12" s="1164" t="s">
        <v>136</v>
      </c>
      <c r="G12" s="1164" t="s">
        <v>136</v>
      </c>
      <c r="H12" s="1159"/>
    </row>
    <row r="13" customFormat="false" ht="13.5" hidden="false" customHeight="false" outlineLevel="0" collapsed="false">
      <c r="A13" s="1165" t="s">
        <v>1159</v>
      </c>
      <c r="B13" s="1166" t="n">
        <v>32.0100199686667</v>
      </c>
      <c r="C13" s="1166" t="s">
        <v>97</v>
      </c>
      <c r="D13" s="1166" t="n">
        <v>0.015492827</v>
      </c>
      <c r="E13" s="1167" t="s">
        <v>136</v>
      </c>
      <c r="F13" s="1167" t="s">
        <v>136</v>
      </c>
      <c r="G13" s="1167" t="s">
        <v>136</v>
      </c>
      <c r="H13" s="1159"/>
    </row>
    <row r="14" customFormat="false" ht="12.75" hidden="false" customHeight="false" outlineLevel="0" collapsed="false">
      <c r="A14" s="1160" t="s">
        <v>1160</v>
      </c>
      <c r="B14" s="1161" t="n">
        <v>336.472990172</v>
      </c>
      <c r="C14" s="1161" t="s">
        <v>97</v>
      </c>
      <c r="D14" s="1161" t="s">
        <v>97</v>
      </c>
      <c r="E14" s="1161" t="s">
        <v>136</v>
      </c>
      <c r="F14" s="1161" t="s">
        <v>136</v>
      </c>
      <c r="G14" s="1161" t="n">
        <v>0.51</v>
      </c>
      <c r="H14" s="1159"/>
    </row>
    <row r="15" customFormat="false" ht="12.75" hidden="false" customHeight="false" outlineLevel="0" collapsed="false">
      <c r="A15" s="1162" t="s">
        <v>1161</v>
      </c>
      <c r="B15" s="1163" t="n">
        <v>173.363765743667</v>
      </c>
      <c r="C15" s="1163" t="s">
        <v>97</v>
      </c>
      <c r="D15" s="1163" t="s">
        <v>97</v>
      </c>
      <c r="E15" s="1164" t="s">
        <v>136</v>
      </c>
      <c r="F15" s="1164" t="s">
        <v>136</v>
      </c>
      <c r="G15" s="1164" t="n">
        <v>0.51</v>
      </c>
      <c r="H15" s="1159"/>
    </row>
    <row r="16" customFormat="false" ht="13.5" hidden="false" customHeight="false" outlineLevel="0" collapsed="false">
      <c r="A16" s="1165" t="s">
        <v>1162</v>
      </c>
      <c r="B16" s="1166" t="n">
        <v>163.109224428334</v>
      </c>
      <c r="C16" s="1166" t="s">
        <v>97</v>
      </c>
      <c r="D16" s="1166" t="s">
        <v>97</v>
      </c>
      <c r="E16" s="1167" t="s">
        <v>136</v>
      </c>
      <c r="F16" s="1167" t="s">
        <v>136</v>
      </c>
      <c r="G16" s="1167" t="s">
        <v>136</v>
      </c>
      <c r="H16" s="1159"/>
    </row>
    <row r="17" customFormat="false" ht="12.75" hidden="false" customHeight="false" outlineLevel="0" collapsed="false">
      <c r="A17" s="1160" t="s">
        <v>1163</v>
      </c>
      <c r="B17" s="1161" t="n">
        <v>28.6168514793334</v>
      </c>
      <c r="C17" s="1161" t="s">
        <v>1164</v>
      </c>
      <c r="D17" s="1161" t="s">
        <v>1164</v>
      </c>
      <c r="E17" s="1161" t="s">
        <v>507</v>
      </c>
      <c r="F17" s="1161" t="s">
        <v>507</v>
      </c>
      <c r="G17" s="1161" t="s">
        <v>507</v>
      </c>
      <c r="H17" s="1159"/>
    </row>
    <row r="18" customFormat="false" ht="13.5" hidden="false" customHeight="false" outlineLevel="0" collapsed="false">
      <c r="A18" s="1162" t="s">
        <v>1165</v>
      </c>
      <c r="B18" s="1163" t="n">
        <v>-0.415147964</v>
      </c>
      <c r="C18" s="1163" t="s">
        <v>97</v>
      </c>
      <c r="D18" s="1163" t="s">
        <v>97</v>
      </c>
      <c r="E18" s="1164" t="s">
        <v>507</v>
      </c>
      <c r="F18" s="1164" t="s">
        <v>507</v>
      </c>
      <c r="G18" s="1164" t="s">
        <v>507</v>
      </c>
      <c r="H18" s="1159"/>
    </row>
    <row r="19" customFormat="false" ht="13.5" hidden="false" customHeight="false" outlineLevel="0" collapsed="false">
      <c r="A19" s="1165" t="s">
        <v>1166</v>
      </c>
      <c r="B19" s="1166" t="n">
        <v>29.0319994433334</v>
      </c>
      <c r="C19" s="1166" t="s">
        <v>1164</v>
      </c>
      <c r="D19" s="1166" t="s">
        <v>1164</v>
      </c>
      <c r="E19" s="1167" t="s">
        <v>507</v>
      </c>
      <c r="F19" s="1167" t="s">
        <v>507</v>
      </c>
      <c r="G19" s="1167" t="s">
        <v>507</v>
      </c>
      <c r="H19" s="1159"/>
    </row>
    <row r="20" customFormat="false" ht="12.75" hidden="false" customHeight="false" outlineLevel="0" collapsed="false">
      <c r="A20" s="1160" t="s">
        <v>1167</v>
      </c>
      <c r="B20" s="1161" t="n">
        <v>351.557457493</v>
      </c>
      <c r="C20" s="1161" t="s">
        <v>1164</v>
      </c>
      <c r="D20" s="1161" t="s">
        <v>1164</v>
      </c>
      <c r="E20" s="1161" t="s">
        <v>507</v>
      </c>
      <c r="F20" s="1161" t="s">
        <v>507</v>
      </c>
      <c r="G20" s="1161" t="s">
        <v>507</v>
      </c>
      <c r="H20" s="1159"/>
    </row>
    <row r="21" customFormat="false" ht="13.5" hidden="false" customHeight="false" outlineLevel="0" collapsed="false">
      <c r="A21" s="1162" t="s">
        <v>1168</v>
      </c>
      <c r="B21" s="1163" t="n">
        <v>31.7830224286667</v>
      </c>
      <c r="C21" s="1164" t="s">
        <v>507</v>
      </c>
      <c r="D21" s="1164" t="s">
        <v>507</v>
      </c>
      <c r="E21" s="1164" t="s">
        <v>507</v>
      </c>
      <c r="F21" s="1164" t="s">
        <v>507</v>
      </c>
      <c r="G21" s="1164" t="s">
        <v>507</v>
      </c>
      <c r="H21" s="1159"/>
    </row>
    <row r="22" customFormat="false" ht="13.5" hidden="false" customHeight="false" outlineLevel="0" collapsed="false">
      <c r="A22" s="1165" t="s">
        <v>1169</v>
      </c>
      <c r="B22" s="1166" t="n">
        <v>319.774435064334</v>
      </c>
      <c r="C22" s="1167" t="s">
        <v>507</v>
      </c>
      <c r="D22" s="1167" t="s">
        <v>507</v>
      </c>
      <c r="E22" s="1167" t="s">
        <v>507</v>
      </c>
      <c r="F22" s="1167" t="s">
        <v>507</v>
      </c>
      <c r="G22" s="1167" t="s">
        <v>507</v>
      </c>
      <c r="H22" s="1159"/>
    </row>
    <row r="23" customFormat="false" ht="12.75" hidden="false" customHeight="false" outlineLevel="0" collapsed="false">
      <c r="A23" s="1160" t="s">
        <v>1170</v>
      </c>
      <c r="B23" s="1161" t="n">
        <v>116.803631981667</v>
      </c>
      <c r="C23" s="1161" t="s">
        <v>1164</v>
      </c>
      <c r="D23" s="1161" t="s">
        <v>1164</v>
      </c>
      <c r="E23" s="1161" t="s">
        <v>507</v>
      </c>
      <c r="F23" s="1161" t="s">
        <v>507</v>
      </c>
      <c r="G23" s="1161" t="s">
        <v>507</v>
      </c>
      <c r="H23" s="1159"/>
    </row>
    <row r="24" customFormat="false" ht="13.5" hidden="false" customHeight="false" outlineLevel="0" collapsed="false">
      <c r="A24" s="1162" t="s">
        <v>1171</v>
      </c>
      <c r="B24" s="669"/>
      <c r="C24" s="669"/>
      <c r="D24" s="669"/>
      <c r="E24" s="669"/>
      <c r="F24" s="669"/>
      <c r="G24" s="669"/>
      <c r="H24" s="1159"/>
    </row>
    <row r="25" customFormat="false" ht="13.5" hidden="false" customHeight="false" outlineLevel="0" collapsed="false">
      <c r="A25" s="1165" t="s">
        <v>1172</v>
      </c>
      <c r="B25" s="1166" t="n">
        <v>116.803631981667</v>
      </c>
      <c r="C25" s="1167" t="s">
        <v>507</v>
      </c>
      <c r="D25" s="1167" t="s">
        <v>507</v>
      </c>
      <c r="E25" s="1167" t="s">
        <v>507</v>
      </c>
      <c r="F25" s="1167" t="s">
        <v>507</v>
      </c>
      <c r="G25" s="1167" t="s">
        <v>507</v>
      </c>
      <c r="H25" s="1159"/>
    </row>
    <row r="26" customFormat="false" ht="14.25" hidden="false" customHeight="false" outlineLevel="0" collapsed="false">
      <c r="A26" s="1168" t="s">
        <v>1173</v>
      </c>
      <c r="B26" s="1161" t="s">
        <v>507</v>
      </c>
      <c r="C26" s="1161" t="s">
        <v>507</v>
      </c>
      <c r="D26" s="1161" t="s">
        <v>507</v>
      </c>
      <c r="E26" s="1161" t="s">
        <v>507</v>
      </c>
      <c r="F26" s="1161" t="s">
        <v>507</v>
      </c>
      <c r="G26" s="1161" t="s">
        <v>507</v>
      </c>
      <c r="H26" s="1159"/>
    </row>
    <row r="27" customFormat="false" ht="13.5" hidden="false" customHeight="false" outlineLevel="0" collapsed="false">
      <c r="A27" s="1169" t="s">
        <v>1174</v>
      </c>
      <c r="B27" s="1164" t="s">
        <v>507</v>
      </c>
      <c r="C27" s="1164" t="s">
        <v>507</v>
      </c>
      <c r="D27" s="1164" t="s">
        <v>507</v>
      </c>
      <c r="E27" s="1164" t="s">
        <v>507</v>
      </c>
      <c r="F27" s="1164" t="s">
        <v>507</v>
      </c>
      <c r="G27" s="645" t="s">
        <v>507</v>
      </c>
    </row>
    <row r="28" customFormat="false" ht="12.75" hidden="false" customHeight="true" outlineLevel="0" collapsed="false">
      <c r="A28" s="1170" t="s">
        <v>1175</v>
      </c>
      <c r="B28" s="1171"/>
      <c r="C28" s="1171"/>
      <c r="D28" s="1171"/>
      <c r="E28" s="1171"/>
      <c r="F28" s="1172"/>
      <c r="G28" s="1173"/>
    </row>
    <row r="29" customFormat="false" ht="13.5" hidden="false" customHeight="true" outlineLevel="0" collapsed="false">
      <c r="A29" s="1174" t="s">
        <v>1176</v>
      </c>
      <c r="B29" s="1164" t="n">
        <v>486.9484132</v>
      </c>
      <c r="C29" s="1164" t="s">
        <v>507</v>
      </c>
      <c r="D29" s="1164" t="s">
        <v>507</v>
      </c>
      <c r="E29" s="1164" t="s">
        <v>507</v>
      </c>
      <c r="F29" s="1164" t="s">
        <v>507</v>
      </c>
      <c r="G29" s="645" t="s">
        <v>507</v>
      </c>
    </row>
    <row r="30" customFormat="false" ht="12.75" hidden="false" customHeight="true" outlineLevel="0" collapsed="false">
      <c r="A30" s="1175" t="s">
        <v>1177</v>
      </c>
      <c r="B30" s="1164" t="n">
        <v>-873.3567166</v>
      </c>
      <c r="C30" s="1164" t="s">
        <v>507</v>
      </c>
      <c r="D30" s="1164" t="s">
        <v>507</v>
      </c>
      <c r="E30" s="1164" t="s">
        <v>507</v>
      </c>
      <c r="F30" s="1164" t="s">
        <v>507</v>
      </c>
      <c r="G30" s="645" t="s">
        <v>5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8</v>
      </c>
    </row>
    <row r="33" customFormat="false" ht="15.75" hidden="false" customHeight="true" outlineLevel="0" collapsed="false">
      <c r="A33" s="1177" t="s">
        <v>1179</v>
      </c>
    </row>
    <row r="34" customFormat="false" ht="15.75" hidden="false" customHeight="true" outlineLevel="0" collapsed="false">
      <c r="A34" s="1177" t="s">
        <v>1180</v>
      </c>
    </row>
    <row r="35" customFormat="false" ht="15.75" hidden="false" customHeight="true" outlineLevel="0" collapsed="false">
      <c r="A35" s="1178" t="s">
        <v>1181</v>
      </c>
    </row>
    <row r="36" customFormat="false" ht="15.75" hidden="false" customHeight="true" outlineLevel="0" collapsed="false">
      <c r="A36" s="1179" t="s">
        <v>1182</v>
      </c>
    </row>
    <row r="37" customFormat="false" ht="15.75" hidden="false" customHeight="true" outlineLevel="0" collapsed="false">
      <c r="A37" s="1179" t="s">
        <v>1183</v>
      </c>
    </row>
    <row r="38" customFormat="false" ht="12.75" hidden="false" customHeight="true" outlineLevel="0" collapsed="false">
      <c r="A38" s="1177" t="s">
        <v>1184</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9</v>
      </c>
      <c r="B41" s="1182"/>
      <c r="C41" s="1182"/>
      <c r="D41" s="1182"/>
      <c r="E41" s="1182"/>
      <c r="F41" s="1182"/>
      <c r="G41" s="1183"/>
      <c r="H41" s="189"/>
      <c r="I41" s="189"/>
    </row>
    <row r="42" customFormat="false" ht="12.75" hidden="false" customHeight="true" outlineLevel="0" collapsed="false">
      <c r="A42" s="1184" t="s">
        <v>1185</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6</v>
      </c>
      <c r="B44" s="1185"/>
      <c r="C44" s="1185"/>
      <c r="D44" s="1185"/>
      <c r="E44" s="1185"/>
      <c r="F44" s="1185"/>
      <c r="G44" s="1185"/>
    </row>
    <row r="45" customFormat="false" ht="24" hidden="false" customHeight="true" outlineLevel="0" collapsed="false">
      <c r="A45" s="63" t="s">
        <v>1187</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8</v>
      </c>
      <c r="Q1" s="117" t="s">
        <v>78</v>
      </c>
    </row>
    <row r="2" customFormat="false" ht="15.75" hidden="false" customHeight="true" outlineLevel="0" collapsed="false">
      <c r="A2" s="4" t="s">
        <v>1189</v>
      </c>
      <c r="Q2" s="117" t="s">
        <v>80</v>
      </c>
    </row>
    <row r="3" customFormat="false" ht="15.75" hidden="false" customHeight="true" outlineLevel="0" collapsed="false">
      <c r="A3" s="4" t="s">
        <v>223</v>
      </c>
      <c r="Q3" s="117" t="s">
        <v>81</v>
      </c>
    </row>
    <row r="4" customFormat="false" ht="12" hidden="false" customHeight="true" outlineLevel="0" collapsed="false">
      <c r="Q4" s="1186"/>
    </row>
    <row r="5" customFormat="false" ht="30" hidden="false" customHeight="true" outlineLevel="0" collapsed="false">
      <c r="A5" s="1187" t="s">
        <v>82</v>
      </c>
      <c r="B5" s="1187"/>
      <c r="C5" s="1188" t="s">
        <v>463</v>
      </c>
      <c r="D5" s="1188"/>
      <c r="E5" s="1188" t="s">
        <v>1190</v>
      </c>
      <c r="F5" s="1188"/>
      <c r="G5" s="1188"/>
      <c r="H5" s="1188"/>
      <c r="I5" s="1188"/>
      <c r="J5" s="1188"/>
      <c r="K5" s="1188" t="s">
        <v>1191</v>
      </c>
      <c r="L5" s="1188"/>
      <c r="M5" s="1188"/>
      <c r="N5" s="1188"/>
      <c r="O5" s="1188"/>
      <c r="P5" s="1188"/>
      <c r="Q5" s="1188" t="s">
        <v>1192</v>
      </c>
    </row>
    <row r="6" customFormat="false" ht="47.25" hidden="false" customHeight="true" outlineLevel="0" collapsed="false">
      <c r="A6" s="1189" t="s">
        <v>1193</v>
      </c>
      <c r="B6" s="1190" t="s">
        <v>1194</v>
      </c>
      <c r="C6" s="1191" t="s">
        <v>1195</v>
      </c>
      <c r="D6" s="1191" t="s">
        <v>1196</v>
      </c>
      <c r="E6" s="1192" t="s">
        <v>1197</v>
      </c>
      <c r="F6" s="1192"/>
      <c r="G6" s="1192"/>
      <c r="H6" s="1193" t="s">
        <v>1198</v>
      </c>
      <c r="I6" s="1194" t="s">
        <v>1199</v>
      </c>
      <c r="J6" s="1194"/>
      <c r="K6" s="1195" t="s">
        <v>1200</v>
      </c>
      <c r="L6" s="1195"/>
      <c r="M6" s="1195"/>
      <c r="N6" s="1193" t="s">
        <v>1201</v>
      </c>
      <c r="O6" s="1194" t="s">
        <v>1202</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3</v>
      </c>
      <c r="F8" s="1196" t="s">
        <v>1204</v>
      </c>
      <c r="G8" s="1196" t="s">
        <v>1205</v>
      </c>
      <c r="H8" s="1193"/>
      <c r="I8" s="1197" t="s">
        <v>1206</v>
      </c>
      <c r="J8" s="1198" t="s">
        <v>1207</v>
      </c>
      <c r="K8" s="1192" t="s">
        <v>1203</v>
      </c>
      <c r="L8" s="1196" t="s">
        <v>1204</v>
      </c>
      <c r="M8" s="1196" t="s">
        <v>1205</v>
      </c>
      <c r="N8" s="1193"/>
      <c r="O8" s="1197" t="s">
        <v>1208</v>
      </c>
      <c r="P8" s="1198" t="s">
        <v>1209</v>
      </c>
      <c r="Q8" s="1188"/>
    </row>
    <row r="9" customFormat="false" ht="15.95" hidden="false" customHeight="true" outlineLevel="0" collapsed="false">
      <c r="A9" s="1189"/>
      <c r="B9" s="1190"/>
      <c r="C9" s="1191"/>
      <c r="D9" s="1191"/>
      <c r="E9" s="1191" t="s">
        <v>1210</v>
      </c>
      <c r="F9" s="1191"/>
      <c r="G9" s="1191"/>
      <c r="H9" s="1191"/>
      <c r="I9" s="1191"/>
      <c r="J9" s="1191"/>
      <c r="K9" s="1191" t="s">
        <v>249</v>
      </c>
      <c r="L9" s="1191"/>
      <c r="M9" s="1191"/>
      <c r="N9" s="1191"/>
      <c r="O9" s="1191"/>
      <c r="P9" s="1191"/>
      <c r="Q9" s="1199" t="s">
        <v>90</v>
      </c>
    </row>
    <row r="10" customFormat="false" ht="14.25" hidden="false" customHeight="true" outlineLevel="0" collapsed="false">
      <c r="A10" s="1200" t="s">
        <v>1211</v>
      </c>
      <c r="B10" s="1201"/>
      <c r="C10" s="1202" t="n">
        <v>1183.26229356</v>
      </c>
      <c r="D10" s="1202" t="n">
        <v>3.553954903</v>
      </c>
      <c r="E10" s="1202" t="n">
        <v>3.02103011615551</v>
      </c>
      <c r="F10" s="1203" t="n">
        <v>-2.57735976360602</v>
      </c>
      <c r="G10" s="1203" t="n">
        <v>0.443670352549487</v>
      </c>
      <c r="H10" s="1203" t="n">
        <v>0.353443067825429</v>
      </c>
      <c r="I10" s="1203" t="n">
        <v>0.0351673121690652</v>
      </c>
      <c r="J10" s="1203" t="n">
        <v>-0.652280620962061</v>
      </c>
      <c r="K10" s="1202" t="n">
        <v>3574.671024156</v>
      </c>
      <c r="L10" s="1203" t="n">
        <v>-3049.69262521372</v>
      </c>
      <c r="M10" s="1203" t="n">
        <v>524.97839894228</v>
      </c>
      <c r="N10" s="1203" t="n">
        <v>418.215855078</v>
      </c>
      <c r="O10" s="1203" t="n">
        <v>41.487171414</v>
      </c>
      <c r="P10" s="1204" t="n">
        <v>-2.318175911</v>
      </c>
      <c r="Q10" s="1205" t="n">
        <v>-3601.99858158536</v>
      </c>
      <c r="R10" s="1159"/>
    </row>
    <row r="11" customFormat="false" ht="12.75" hidden="false" customHeight="true" outlineLevel="0" collapsed="false">
      <c r="A11" s="1206" t="s">
        <v>1155</v>
      </c>
      <c r="B11" s="1207"/>
      <c r="C11" s="1208" t="n">
        <v>1125.185215167</v>
      </c>
      <c r="D11" s="1208" t="n">
        <v>3.375758565</v>
      </c>
      <c r="E11" s="1208" t="n">
        <v>2.95075627256907</v>
      </c>
      <c r="F11" s="156" t="n">
        <v>-2.66409488174807</v>
      </c>
      <c r="G11" s="156" t="n">
        <v>0.286661390821001</v>
      </c>
      <c r="H11" s="156" t="n">
        <v>0.287697471310938</v>
      </c>
      <c r="I11" s="1209" t="s">
        <v>135</v>
      </c>
      <c r="J11" s="158" t="n">
        <v>-0.679999999644524</v>
      </c>
      <c r="K11" s="156" t="n">
        <v>3320.147331456</v>
      </c>
      <c r="L11" s="156" t="n">
        <v>-2997.600172745</v>
      </c>
      <c r="M11" s="156" t="n">
        <v>322.547158710999</v>
      </c>
      <c r="N11" s="156" t="n">
        <v>323.71294116</v>
      </c>
      <c r="O11" s="1209" t="s">
        <v>135</v>
      </c>
      <c r="P11" s="1210" t="n">
        <v>-2.295515823</v>
      </c>
      <c r="Q11" s="1211" t="n">
        <v>-2361.20347484267</v>
      </c>
    </row>
    <row r="12" customFormat="false" ht="12.75" hidden="false" customHeight="true" outlineLevel="0" collapsed="false">
      <c r="A12" s="1212"/>
      <c r="B12" s="1213" t="s">
        <v>1212</v>
      </c>
      <c r="C12" s="1214" t="s">
        <v>136</v>
      </c>
      <c r="D12" s="1214" t="s">
        <v>136</v>
      </c>
      <c r="E12" s="1215" t="s">
        <v>136</v>
      </c>
      <c r="F12" s="159" t="s">
        <v>136</v>
      </c>
      <c r="G12" s="159" t="s">
        <v>136</v>
      </c>
      <c r="H12" s="159" t="s">
        <v>136</v>
      </c>
      <c r="I12" s="1209" t="s">
        <v>136</v>
      </c>
      <c r="J12" s="160" t="s">
        <v>136</v>
      </c>
      <c r="K12" s="579" t="s">
        <v>136</v>
      </c>
      <c r="L12" s="579" t="s">
        <v>136</v>
      </c>
      <c r="M12" s="159" t="s">
        <v>136</v>
      </c>
      <c r="N12" s="579" t="s">
        <v>136</v>
      </c>
      <c r="O12" s="1216" t="s">
        <v>136</v>
      </c>
      <c r="P12" s="1217" t="s">
        <v>136</v>
      </c>
      <c r="Q12" s="1218" t="s">
        <v>136</v>
      </c>
    </row>
    <row r="13" customFormat="false" ht="12.75" hidden="false" customHeight="true" outlineLevel="0" collapsed="false">
      <c r="A13" s="1212"/>
      <c r="B13" s="1213" t="s">
        <v>1213</v>
      </c>
      <c r="C13" s="1214" t="n">
        <v>55.45952847</v>
      </c>
      <c r="D13" s="1214" t="n">
        <v>0.045641298</v>
      </c>
      <c r="E13" s="1208" t="n">
        <v>3.14727861947868</v>
      </c>
      <c r="F13" s="156" t="n">
        <v>-3.47102620434522</v>
      </c>
      <c r="G13" s="156" t="n">
        <v>-0.323747584866547</v>
      </c>
      <c r="H13" s="156" t="n">
        <v>0.183538431371737</v>
      </c>
      <c r="I13" s="1209" t="s">
        <v>97</v>
      </c>
      <c r="J13" s="158" t="n">
        <v>-0.680000007887593</v>
      </c>
      <c r="K13" s="581" t="n">
        <v>174.5465882</v>
      </c>
      <c r="L13" s="581" t="n">
        <v>-192.5014766</v>
      </c>
      <c r="M13" s="156" t="n">
        <v>-17.9548884</v>
      </c>
      <c r="N13" s="581" t="n">
        <v>10.17895486</v>
      </c>
      <c r="O13" s="1216" t="s">
        <v>97</v>
      </c>
      <c r="P13" s="1219" t="n">
        <v>-0.031036083</v>
      </c>
      <c r="Q13" s="1211" t="n">
        <v>28.6255552843333</v>
      </c>
    </row>
    <row r="14" customFormat="false" ht="12.75" hidden="false" customHeight="true" outlineLevel="0" collapsed="false">
      <c r="A14" s="1212"/>
      <c r="B14" s="1213" t="s">
        <v>1214</v>
      </c>
      <c r="C14" s="1214" t="n">
        <v>133.2345754</v>
      </c>
      <c r="D14" s="1214" t="n">
        <v>0.456831264</v>
      </c>
      <c r="E14" s="1208" t="n">
        <v>4.57364257341267</v>
      </c>
      <c r="F14" s="156" t="n">
        <v>-5.12881858818158</v>
      </c>
      <c r="G14" s="156" t="n">
        <v>-0.555176014768912</v>
      </c>
      <c r="H14" s="156" t="n">
        <v>0.337185233000713</v>
      </c>
      <c r="I14" s="1209" t="s">
        <v>97</v>
      </c>
      <c r="J14" s="158" t="n">
        <v>-0.679999998861724</v>
      </c>
      <c r="K14" s="581" t="n">
        <v>609.3673263</v>
      </c>
      <c r="L14" s="581" t="n">
        <v>-683.3359669</v>
      </c>
      <c r="M14" s="156" t="n">
        <v>-73.9686406000001</v>
      </c>
      <c r="N14" s="581" t="n">
        <v>44.92473135</v>
      </c>
      <c r="O14" s="1216" t="s">
        <v>97</v>
      </c>
      <c r="P14" s="1219" t="n">
        <v>-0.310645259</v>
      </c>
      <c r="Q14" s="1211" t="n">
        <v>107.633366533</v>
      </c>
    </row>
    <row r="15" customFormat="false" ht="12.75" hidden="false" customHeight="true" outlineLevel="0" collapsed="false">
      <c r="A15" s="1212"/>
      <c r="B15" s="1213" t="s">
        <v>1215</v>
      </c>
      <c r="C15" s="1214" t="n">
        <v>9.37925472</v>
      </c>
      <c r="D15" s="1214" t="n">
        <v>0.238803871</v>
      </c>
      <c r="E15" s="1208" t="n">
        <v>4.20870367192672</v>
      </c>
      <c r="F15" s="156" t="n">
        <v>-3.48328862103875</v>
      </c>
      <c r="G15" s="156" t="n">
        <v>0.725415050887967</v>
      </c>
      <c r="H15" s="156" t="n">
        <v>0.578660461841045</v>
      </c>
      <c r="I15" s="1209" t="s">
        <v>97</v>
      </c>
      <c r="J15" s="158" t="n">
        <v>-0.67999999882749</v>
      </c>
      <c r="K15" s="581" t="n">
        <v>39.47450378</v>
      </c>
      <c r="L15" s="581" t="n">
        <v>-32.67065124</v>
      </c>
      <c r="M15" s="156" t="n">
        <v>6.80385254</v>
      </c>
      <c r="N15" s="581" t="n">
        <v>5.427403868</v>
      </c>
      <c r="O15" s="1216" t="s">
        <v>97</v>
      </c>
      <c r="P15" s="1219" t="n">
        <v>-0.162386632</v>
      </c>
      <c r="Q15" s="1211" t="n">
        <v>-44.2525225120001</v>
      </c>
    </row>
    <row r="16" customFormat="false" ht="12.75" hidden="false" customHeight="true" outlineLevel="0" collapsed="false">
      <c r="A16" s="1212"/>
      <c r="B16" s="1213" t="s">
        <v>1216</v>
      </c>
      <c r="C16" s="1214" t="n">
        <v>8.174601909</v>
      </c>
      <c r="D16" s="1214" t="n">
        <v>0.41746733</v>
      </c>
      <c r="E16" s="1208" t="n">
        <v>3.6036314095696</v>
      </c>
      <c r="F16" s="156" t="n">
        <v>-2.00410336703529</v>
      </c>
      <c r="G16" s="156" t="n">
        <v>1.59952804253431</v>
      </c>
      <c r="H16" s="156" t="n">
        <v>0.312358053202417</v>
      </c>
      <c r="I16" s="1209" t="s">
        <v>97</v>
      </c>
      <c r="J16" s="158" t="n">
        <v>-0.679999999041841</v>
      </c>
      <c r="K16" s="581" t="n">
        <v>29.4582522</v>
      </c>
      <c r="L16" s="581" t="n">
        <v>-16.38274721</v>
      </c>
      <c r="M16" s="156" t="n">
        <v>13.07550499</v>
      </c>
      <c r="N16" s="581" t="n">
        <v>2.553402738</v>
      </c>
      <c r="O16" s="1216" t="s">
        <v>97</v>
      </c>
      <c r="P16" s="1219" t="n">
        <v>-0.283877784</v>
      </c>
      <c r="Q16" s="1211" t="n">
        <v>-56.2651097946667</v>
      </c>
    </row>
    <row r="17" customFormat="false" ht="12.75" hidden="false" customHeight="true" outlineLevel="0" collapsed="false">
      <c r="A17" s="1212"/>
      <c r="B17" s="1213" t="s">
        <v>1217</v>
      </c>
      <c r="C17" s="1214" t="n">
        <v>0.070592648</v>
      </c>
      <c r="D17" s="1214" t="s">
        <v>97</v>
      </c>
      <c r="E17" s="1208" t="n">
        <v>1.74506850911727</v>
      </c>
      <c r="F17" s="156" t="n">
        <v>-0.241786736771795</v>
      </c>
      <c r="G17" s="156" t="n">
        <v>1.50328177234547</v>
      </c>
      <c r="H17" s="156" t="n">
        <v>0.072502960931569</v>
      </c>
      <c r="I17" s="1209" t="s">
        <v>97</v>
      </c>
      <c r="J17" s="160" t="s">
        <v>97</v>
      </c>
      <c r="K17" s="581" t="n">
        <v>0.123189007</v>
      </c>
      <c r="L17" s="581" t="n">
        <v>-0.017068366</v>
      </c>
      <c r="M17" s="156" t="n">
        <v>0.106120641</v>
      </c>
      <c r="N17" s="581" t="n">
        <v>0.005118176</v>
      </c>
      <c r="O17" s="1216" t="s">
        <v>97</v>
      </c>
      <c r="P17" s="1217" t="s">
        <v>97</v>
      </c>
      <c r="Q17" s="1211" t="n">
        <v>-0.407875662333334</v>
      </c>
    </row>
    <row r="18" customFormat="false" ht="12.75" hidden="false" customHeight="true" outlineLevel="0" collapsed="false">
      <c r="A18" s="1212"/>
      <c r="B18" s="1213" t="s">
        <v>1218</v>
      </c>
      <c r="C18" s="1214" t="n">
        <v>121.5558437</v>
      </c>
      <c r="D18" s="1214" t="n">
        <v>0.41195246</v>
      </c>
      <c r="E18" s="1208" t="n">
        <v>3.1158775561195</v>
      </c>
      <c r="F18" s="156" t="n">
        <v>-2.0864219940419</v>
      </c>
      <c r="G18" s="156" t="n">
        <v>1.0294555620776</v>
      </c>
      <c r="H18" s="156" t="n">
        <v>0.207606457508386</v>
      </c>
      <c r="I18" s="1209" t="s">
        <v>97</v>
      </c>
      <c r="J18" s="158" t="n">
        <v>-0.680000000485493</v>
      </c>
      <c r="K18" s="581" t="n">
        <v>378.7531252</v>
      </c>
      <c r="L18" s="581" t="n">
        <v>-253.6167858</v>
      </c>
      <c r="M18" s="156" t="n">
        <v>125.1363394</v>
      </c>
      <c r="N18" s="581" t="n">
        <v>25.2357781</v>
      </c>
      <c r="O18" s="1216" t="s">
        <v>97</v>
      </c>
      <c r="P18" s="1219" t="n">
        <v>-0.280127673</v>
      </c>
      <c r="Q18" s="1211" t="n">
        <v>-550.337296032334</v>
      </c>
    </row>
    <row r="19" customFormat="false" ht="12.75" hidden="false" customHeight="true" outlineLevel="0" collapsed="false">
      <c r="A19" s="1212"/>
      <c r="B19" s="1213" t="s">
        <v>1219</v>
      </c>
      <c r="C19" s="1214" t="n">
        <v>95.32445219</v>
      </c>
      <c r="D19" s="1214" t="n">
        <v>0.048210293</v>
      </c>
      <c r="E19" s="1208" t="n">
        <v>4.46003903020174</v>
      </c>
      <c r="F19" s="156" t="n">
        <v>-4.93351856523268</v>
      </c>
      <c r="G19" s="156" t="n">
        <v>-0.473479535030937</v>
      </c>
      <c r="H19" s="156" t="n">
        <v>0.395945997305815</v>
      </c>
      <c r="I19" s="1209" t="s">
        <v>97</v>
      </c>
      <c r="J19" s="158" t="n">
        <v>-0.67999999502181</v>
      </c>
      <c r="K19" s="581" t="n">
        <v>425.1507773</v>
      </c>
      <c r="L19" s="581" t="n">
        <v>-470.2849546</v>
      </c>
      <c r="M19" s="156" t="n">
        <v>-45.1341773</v>
      </c>
      <c r="N19" s="581" t="n">
        <v>37.74333529</v>
      </c>
      <c r="O19" s="1216" t="s">
        <v>97</v>
      </c>
      <c r="P19" s="1219" t="n">
        <v>-0.032782999</v>
      </c>
      <c r="Q19" s="1211" t="n">
        <v>27.2199583663333</v>
      </c>
    </row>
    <row r="20" customFormat="false" ht="12.75" hidden="false" customHeight="true" outlineLevel="0" collapsed="false">
      <c r="A20" s="1212"/>
      <c r="B20" s="1213" t="s">
        <v>1220</v>
      </c>
      <c r="C20" s="1214" t="n">
        <v>136.9669889</v>
      </c>
      <c r="D20" s="1214" t="n">
        <v>0.268119736</v>
      </c>
      <c r="E20" s="1208" t="n">
        <v>4.35744231944636</v>
      </c>
      <c r="F20" s="156" t="n">
        <v>-4.72835453784295</v>
      </c>
      <c r="G20" s="156" t="n">
        <v>-0.370912218396589</v>
      </c>
      <c r="H20" s="156" t="n">
        <v>0.483464617728776</v>
      </c>
      <c r="I20" s="1209" t="s">
        <v>97</v>
      </c>
      <c r="J20" s="158" t="n">
        <v>-0.679999998209755</v>
      </c>
      <c r="K20" s="581" t="n">
        <v>596.8257538</v>
      </c>
      <c r="L20" s="581" t="n">
        <v>-647.6284835</v>
      </c>
      <c r="M20" s="156" t="n">
        <v>-50.8027297</v>
      </c>
      <c r="N20" s="581" t="n">
        <v>66.21869293</v>
      </c>
      <c r="O20" s="1216" t="s">
        <v>97</v>
      </c>
      <c r="P20" s="1219" t="n">
        <v>-0.18232142</v>
      </c>
      <c r="Q20" s="1211" t="n">
        <v>-55.8566866366668</v>
      </c>
    </row>
    <row r="21" customFormat="false" ht="12.75" hidden="false" customHeight="true" outlineLevel="0" collapsed="false">
      <c r="A21" s="1212"/>
      <c r="B21" s="1213" t="s">
        <v>1221</v>
      </c>
      <c r="C21" s="1214" t="n">
        <v>97.36351809</v>
      </c>
      <c r="D21" s="1214" t="n">
        <v>0.084810998</v>
      </c>
      <c r="E21" s="1208" t="n">
        <v>2.59787443964578</v>
      </c>
      <c r="F21" s="156" t="n">
        <v>-1.5232363580259</v>
      </c>
      <c r="G21" s="156" t="n">
        <v>1.07463808161988</v>
      </c>
      <c r="H21" s="156" t="n">
        <v>0.141946001347495</v>
      </c>
      <c r="I21" s="1209" t="s">
        <v>97</v>
      </c>
      <c r="J21" s="158" t="n">
        <v>-0.680000004244733</v>
      </c>
      <c r="K21" s="581" t="n">
        <v>252.938195</v>
      </c>
      <c r="L21" s="581" t="n">
        <v>-148.3076507</v>
      </c>
      <c r="M21" s="156" t="n">
        <v>104.6305443</v>
      </c>
      <c r="N21" s="581" t="n">
        <v>13.82036207</v>
      </c>
      <c r="O21" s="1216" t="s">
        <v>97</v>
      </c>
      <c r="P21" s="1219" t="n">
        <v>-0.057671479</v>
      </c>
      <c r="Q21" s="1211" t="n">
        <v>-434.108527933667</v>
      </c>
    </row>
    <row r="22" customFormat="false" ht="12.75" hidden="false" customHeight="true" outlineLevel="0" collapsed="false">
      <c r="A22" s="1212"/>
      <c r="B22" s="1213" t="s">
        <v>1222</v>
      </c>
      <c r="C22" s="1214" t="n">
        <v>2.749229609</v>
      </c>
      <c r="D22" s="1214" t="n">
        <v>0.024569362</v>
      </c>
      <c r="E22" s="1208" t="n">
        <v>2.44099771624422</v>
      </c>
      <c r="F22" s="156" t="n">
        <v>-0.624385878640521</v>
      </c>
      <c r="G22" s="156" t="n">
        <v>1.8166118376037</v>
      </c>
      <c r="H22" s="156" t="n">
        <v>0.237389111430889</v>
      </c>
      <c r="I22" s="1209" t="s">
        <v>97</v>
      </c>
      <c r="J22" s="158" t="n">
        <v>-0.679999993487824</v>
      </c>
      <c r="K22" s="581" t="n">
        <v>6.710863197</v>
      </c>
      <c r="L22" s="581" t="n">
        <v>-1.716580145</v>
      </c>
      <c r="M22" s="156" t="n">
        <v>4.994283052</v>
      </c>
      <c r="N22" s="581" t="n">
        <v>0.652637174</v>
      </c>
      <c r="O22" s="1216" t="s">
        <v>97</v>
      </c>
      <c r="P22" s="1219" t="n">
        <v>-0.016707166</v>
      </c>
      <c r="Q22" s="1211" t="n">
        <v>-20.6441145533334</v>
      </c>
    </row>
    <row r="23" customFormat="false" ht="12.75" hidden="false" customHeight="true" outlineLevel="0" collapsed="false">
      <c r="A23" s="1212"/>
      <c r="B23" s="1213" t="s">
        <v>1223</v>
      </c>
      <c r="C23" s="1214" t="n">
        <v>24.14308984</v>
      </c>
      <c r="D23" s="1214" t="n">
        <v>0.027895496</v>
      </c>
      <c r="E23" s="1208" t="n">
        <v>1.73479464714613</v>
      </c>
      <c r="F23" s="156" t="n">
        <v>-0.865581690185186</v>
      </c>
      <c r="G23" s="156" t="n">
        <v>0.869212956960939</v>
      </c>
      <c r="H23" s="156" t="n">
        <v>0.284208881898441</v>
      </c>
      <c r="I23" s="1209" t="s">
        <v>97</v>
      </c>
      <c r="J23" s="158" t="n">
        <v>-0.680000025810618</v>
      </c>
      <c r="K23" s="581" t="n">
        <v>41.88330302</v>
      </c>
      <c r="L23" s="581" t="n">
        <v>-20.89781651</v>
      </c>
      <c r="M23" s="156" t="n">
        <v>20.98548651</v>
      </c>
      <c r="N23" s="581" t="n">
        <v>6.861680569</v>
      </c>
      <c r="O23" s="1216" t="s">
        <v>97</v>
      </c>
      <c r="P23" s="1219" t="n">
        <v>-0.018968938</v>
      </c>
      <c r="Q23" s="1211" t="n">
        <v>-102.036726517</v>
      </c>
    </row>
    <row r="24" customFormat="false" ht="12.75" hidden="false" customHeight="true" outlineLevel="0" collapsed="false">
      <c r="A24" s="1212"/>
      <c r="B24" s="1213" t="s">
        <v>1224</v>
      </c>
      <c r="C24" s="1214" t="n">
        <v>2.680833461</v>
      </c>
      <c r="D24" s="1214" t="s">
        <v>97</v>
      </c>
      <c r="E24" s="1208" t="n">
        <v>0.752677454364257</v>
      </c>
      <c r="F24" s="156" t="n">
        <v>-1.41433047936729</v>
      </c>
      <c r="G24" s="156" t="n">
        <v>-0.661653025003033</v>
      </c>
      <c r="H24" s="156" t="n">
        <v>-0.796094164761695</v>
      </c>
      <c r="I24" s="1209" t="s">
        <v>97</v>
      </c>
      <c r="J24" s="160" t="s">
        <v>97</v>
      </c>
      <c r="K24" s="581" t="n">
        <v>2.017802905</v>
      </c>
      <c r="L24" s="581" t="n">
        <v>-3.791584474</v>
      </c>
      <c r="M24" s="156" t="n">
        <v>-1.773781569</v>
      </c>
      <c r="N24" s="581" t="n">
        <v>-2.134195875</v>
      </c>
      <c r="O24" s="1216" t="s">
        <v>97</v>
      </c>
      <c r="P24" s="1217" t="s">
        <v>97</v>
      </c>
      <c r="Q24" s="1211" t="n">
        <v>14.329250628</v>
      </c>
    </row>
    <row r="25" customFormat="false" ht="12.75" hidden="false" customHeight="true" outlineLevel="0" collapsed="false">
      <c r="A25" s="1212"/>
      <c r="B25" s="1213" t="s">
        <v>1225</v>
      </c>
      <c r="C25" s="1214" t="n">
        <v>71.20246432</v>
      </c>
      <c r="D25" s="1214" t="n">
        <v>0.886844581</v>
      </c>
      <c r="E25" s="1208" t="n">
        <v>2.60751780817015</v>
      </c>
      <c r="F25" s="156" t="n">
        <v>-2.71722057863741</v>
      </c>
      <c r="G25" s="156" t="n">
        <v>-0.109702770467257</v>
      </c>
      <c r="H25" s="156" t="n">
        <v>0.715681020125681</v>
      </c>
      <c r="I25" s="1209" t="s">
        <v>97</v>
      </c>
      <c r="J25" s="158" t="n">
        <v>-0.679999999909793</v>
      </c>
      <c r="K25" s="581" t="n">
        <v>185.6616937</v>
      </c>
      <c r="L25" s="581" t="n">
        <v>-193.4728013</v>
      </c>
      <c r="M25" s="156" t="n">
        <v>-7.81110759999999</v>
      </c>
      <c r="N25" s="581" t="n">
        <v>50.9582523</v>
      </c>
      <c r="O25" s="1216" t="s">
        <v>97</v>
      </c>
      <c r="P25" s="1219" t="n">
        <v>-0.603054315</v>
      </c>
      <c r="Q25" s="1211" t="n">
        <v>-155.994998078334</v>
      </c>
    </row>
    <row r="26" customFormat="false" ht="12.75" hidden="false" customHeight="true" outlineLevel="0" collapsed="false">
      <c r="A26" s="1212"/>
      <c r="B26" s="1213" t="s">
        <v>1226</v>
      </c>
      <c r="C26" s="1214" t="n">
        <v>223.0687014</v>
      </c>
      <c r="D26" s="1214" t="n">
        <v>0.292252909</v>
      </c>
      <c r="E26" s="1208" t="n">
        <v>1.99580988505275</v>
      </c>
      <c r="F26" s="156" t="n">
        <v>-1.29144011280822</v>
      </c>
      <c r="G26" s="156" t="n">
        <v>0.704369772244525</v>
      </c>
      <c r="H26" s="156" t="n">
        <v>0.192532881083065</v>
      </c>
      <c r="I26" s="1209" t="s">
        <v>97</v>
      </c>
      <c r="J26" s="158" t="n">
        <v>-0.679999999589397</v>
      </c>
      <c r="K26" s="581" t="n">
        <v>445.2027193</v>
      </c>
      <c r="L26" s="581" t="n">
        <v>-288.0798689</v>
      </c>
      <c r="M26" s="156" t="n">
        <v>157.1228504</v>
      </c>
      <c r="N26" s="581" t="n">
        <v>42.94805976</v>
      </c>
      <c r="O26" s="1216" t="s">
        <v>97</v>
      </c>
      <c r="P26" s="1219" t="n">
        <v>-0.198731978</v>
      </c>
      <c r="Q26" s="1211" t="n">
        <v>-732.864653334001</v>
      </c>
    </row>
    <row r="27" customFormat="false" ht="12.75" hidden="false" customHeight="true" outlineLevel="0" collapsed="false">
      <c r="A27" s="1212"/>
      <c r="B27" s="1213" t="s">
        <v>1227</v>
      </c>
      <c r="C27" s="1214" t="n">
        <v>66.76563686</v>
      </c>
      <c r="D27" s="1214" t="n">
        <v>0.100993293</v>
      </c>
      <c r="E27" s="1208" t="n">
        <v>1.97717947447734</v>
      </c>
      <c r="F27" s="156" t="n">
        <v>-0.41358907409065</v>
      </c>
      <c r="G27" s="156" t="n">
        <v>1.56359040038669</v>
      </c>
      <c r="H27" s="156" t="n">
        <v>0.292696506752081</v>
      </c>
      <c r="I27" s="1209" t="s">
        <v>97</v>
      </c>
      <c r="J27" s="158" t="n">
        <v>-0.679999997623605</v>
      </c>
      <c r="K27" s="581" t="n">
        <v>132.0076468</v>
      </c>
      <c r="L27" s="581" t="n">
        <v>-27.61353793</v>
      </c>
      <c r="M27" s="156" t="n">
        <v>104.39410887</v>
      </c>
      <c r="N27" s="581" t="n">
        <v>19.54206868</v>
      </c>
      <c r="O27" s="1216" t="s">
        <v>97</v>
      </c>
      <c r="P27" s="1219" t="n">
        <v>-0.068675439</v>
      </c>
      <c r="Q27" s="1211" t="n">
        <v>-454.180841073667</v>
      </c>
    </row>
    <row r="28" customFormat="false" ht="12.75" hidden="false" customHeight="true" outlineLevel="0" collapsed="false">
      <c r="A28" s="1212"/>
      <c r="B28" s="1213" t="s">
        <v>1228</v>
      </c>
      <c r="C28" s="1214" t="n">
        <v>77.04590365</v>
      </c>
      <c r="D28" s="1214" t="n">
        <v>0.071365674</v>
      </c>
      <c r="E28" s="1208" t="n">
        <v>0.000332162331643962</v>
      </c>
      <c r="F28" s="156" t="n">
        <v>-0.224310414327913</v>
      </c>
      <c r="G28" s="156" t="n">
        <v>-0.223978251996269</v>
      </c>
      <c r="H28" s="156" t="n">
        <v>-0.0158780775102246</v>
      </c>
      <c r="I28" s="1209" t="s">
        <v>97</v>
      </c>
      <c r="J28" s="158" t="n">
        <v>-0.679999995516052</v>
      </c>
      <c r="K28" s="581" t="n">
        <v>0.025591747</v>
      </c>
      <c r="L28" s="581" t="n">
        <v>-17.28219857</v>
      </c>
      <c r="M28" s="156" t="n">
        <v>-17.256606823</v>
      </c>
      <c r="N28" s="581" t="n">
        <v>-1.22334083</v>
      </c>
      <c r="O28" s="1216" t="s">
        <v>97</v>
      </c>
      <c r="P28" s="1219" t="n">
        <v>-0.048528658</v>
      </c>
      <c r="Q28" s="1211" t="n">
        <v>67.9377464736667</v>
      </c>
    </row>
    <row r="29" customFormat="false" ht="12.75" hidden="false" customHeight="true" outlineLevel="0" collapsed="false">
      <c r="A29" s="1220" t="s">
        <v>1229</v>
      </c>
      <c r="B29" s="1221"/>
      <c r="C29" s="1208" t="n">
        <v>58.077078393</v>
      </c>
      <c r="D29" s="1208" t="n">
        <v>0.178196338</v>
      </c>
      <c r="E29" s="1208" t="n">
        <v>4.38251543883925</v>
      </c>
      <c r="F29" s="156" t="n">
        <v>-0.896953736484766</v>
      </c>
      <c r="G29" s="156" t="n">
        <v>3.48556170235449</v>
      </c>
      <c r="H29" s="156" t="n">
        <v>1.62719813966039</v>
      </c>
      <c r="I29" s="1222" t="n">
        <v>0.716545293130012</v>
      </c>
      <c r="J29" s="158" t="n">
        <v>-0.127163600859183</v>
      </c>
      <c r="K29" s="156" t="n">
        <v>254.5236927</v>
      </c>
      <c r="L29" s="156" t="n">
        <v>-52.09245246872</v>
      </c>
      <c r="M29" s="156" t="n">
        <v>202.43124023128</v>
      </c>
      <c r="N29" s="156" t="n">
        <v>94.502913918</v>
      </c>
      <c r="O29" s="1222" t="n">
        <v>41.487171414</v>
      </c>
      <c r="P29" s="1210" t="n">
        <v>-0.022660088</v>
      </c>
      <c r="Q29" s="1211" t="n">
        <v>-1240.79510674269</v>
      </c>
    </row>
    <row r="30" customFormat="false" ht="13.5" hidden="false" customHeight="true" outlineLevel="0" collapsed="false">
      <c r="A30" s="1223" t="s">
        <v>1230</v>
      </c>
      <c r="B30" s="1224"/>
      <c r="C30" s="1208" t="n">
        <v>0.131682869</v>
      </c>
      <c r="D30" s="1208" t="n">
        <v>0.005415478</v>
      </c>
      <c r="E30" s="1208" t="n">
        <v>2.79607913159912</v>
      </c>
      <c r="F30" s="156" t="n">
        <v>-0.54051134775929</v>
      </c>
      <c r="G30" s="156" t="n">
        <v>2.25556778383983</v>
      </c>
      <c r="H30" s="156" t="n">
        <v>0.143033730530279</v>
      </c>
      <c r="I30" s="1222" t="n">
        <v>0.602893101671832</v>
      </c>
      <c r="J30" s="158" t="n">
        <v>-0.679999807957857</v>
      </c>
      <c r="K30" s="156" t="n">
        <v>0.368195722</v>
      </c>
      <c r="L30" s="156" t="n">
        <v>-0.071176085</v>
      </c>
      <c r="M30" s="156" t="n">
        <v>0.297019637</v>
      </c>
      <c r="N30" s="156" t="n">
        <v>0.018835092</v>
      </c>
      <c r="O30" s="1222" t="n">
        <v>0.076125739</v>
      </c>
      <c r="P30" s="1210" t="n">
        <v>-0.003682524</v>
      </c>
      <c r="Q30" s="1211" t="n">
        <v>-1.423759128</v>
      </c>
    </row>
    <row r="31" customFormat="false" ht="12.75" hidden="false" customHeight="true" outlineLevel="0" collapsed="false">
      <c r="A31" s="1225"/>
      <c r="B31" s="1213" t="s">
        <v>1212</v>
      </c>
      <c r="C31" s="1214" t="n">
        <v>0.114920314</v>
      </c>
      <c r="D31" s="1214" t="n">
        <v>0.004561323</v>
      </c>
      <c r="E31" s="1208" t="n">
        <v>1.67199768528304</v>
      </c>
      <c r="F31" s="156" t="n">
        <v>-0.000987510354348666</v>
      </c>
      <c r="G31" s="156" t="n">
        <v>1.67101017492869</v>
      </c>
      <c r="H31" s="159" t="s">
        <v>97</v>
      </c>
      <c r="I31" s="1222" t="n">
        <v>0.589783165016433</v>
      </c>
      <c r="J31" s="158" t="n">
        <v>-0.679999859689831</v>
      </c>
      <c r="K31" s="581" t="n">
        <v>0.192146499</v>
      </c>
      <c r="L31" s="581" t="n">
        <v>-0.000113485</v>
      </c>
      <c r="M31" s="156" t="n">
        <v>0.192033014</v>
      </c>
      <c r="N31" s="579" t="s">
        <v>97</v>
      </c>
      <c r="O31" s="1226" t="n">
        <v>0.065087875</v>
      </c>
      <c r="P31" s="1219" t="n">
        <v>-0.003101699</v>
      </c>
      <c r="Q31" s="1211" t="n">
        <v>-0.931403696666668</v>
      </c>
    </row>
    <row r="32" customFormat="false" ht="12.75" hidden="false" customHeight="true" outlineLevel="0" collapsed="false">
      <c r="A32" s="1225"/>
      <c r="B32" s="1213" t="s">
        <v>1231</v>
      </c>
      <c r="C32" s="1214" t="n">
        <v>0.016762555</v>
      </c>
      <c r="D32" s="1214" t="n">
        <v>0.000854155</v>
      </c>
      <c r="E32" s="1208" t="n">
        <v>10.5025291788752</v>
      </c>
      <c r="F32" s="156" t="n">
        <v>-4.23936565756235</v>
      </c>
      <c r="G32" s="156" t="n">
        <v>6.26316352131283</v>
      </c>
      <c r="H32" s="156" t="n">
        <v>1.12364087694269</v>
      </c>
      <c r="I32" s="1222" t="n">
        <v>0.693838726710417</v>
      </c>
      <c r="J32" s="158" t="n">
        <v>-0.679999531700921</v>
      </c>
      <c r="K32" s="581" t="n">
        <v>0.176049223</v>
      </c>
      <c r="L32" s="581" t="n">
        <v>-0.0710626</v>
      </c>
      <c r="M32" s="156" t="n">
        <v>0.104986623</v>
      </c>
      <c r="N32" s="581" t="n">
        <v>0.018835092</v>
      </c>
      <c r="O32" s="1226" t="n">
        <v>0.011037864</v>
      </c>
      <c r="P32" s="1219" t="n">
        <v>-0.000580825</v>
      </c>
      <c r="Q32" s="1211" t="n">
        <v>-0.492355431333334</v>
      </c>
    </row>
    <row r="33" customFormat="false" ht="12.75" hidden="false" customHeight="true" outlineLevel="0" collapsed="false">
      <c r="A33" s="1225"/>
      <c r="B33" s="1213" t="s">
        <v>1228</v>
      </c>
      <c r="C33" s="1214" t="s">
        <v>97</v>
      </c>
      <c r="D33" s="1214" t="s">
        <v>97</v>
      </c>
      <c r="E33" s="1215" t="s">
        <v>97</v>
      </c>
      <c r="F33" s="159" t="s">
        <v>97</v>
      </c>
      <c r="G33" s="159" t="s">
        <v>97</v>
      </c>
      <c r="H33" s="159" t="s">
        <v>97</v>
      </c>
      <c r="I33" s="1209" t="s">
        <v>97</v>
      </c>
      <c r="J33" s="160" t="s">
        <v>97</v>
      </c>
      <c r="K33" s="579" t="s">
        <v>97</v>
      </c>
      <c r="L33" s="579" t="s">
        <v>97</v>
      </c>
      <c r="M33" s="159" t="s">
        <v>97</v>
      </c>
      <c r="N33" s="579" t="s">
        <v>97</v>
      </c>
      <c r="O33" s="1216" t="s">
        <v>97</v>
      </c>
      <c r="P33" s="1217" t="s">
        <v>97</v>
      </c>
      <c r="Q33" s="1218" t="s">
        <v>97</v>
      </c>
    </row>
    <row r="34" customFormat="false" ht="12.75" hidden="false" customHeight="true" outlineLevel="0" collapsed="false">
      <c r="A34" s="1223" t="s">
        <v>1232</v>
      </c>
      <c r="B34" s="1224"/>
      <c r="C34" s="1208" t="n">
        <v>54.90246801</v>
      </c>
      <c r="D34" s="1208" t="n">
        <v>0.026198579</v>
      </c>
      <c r="E34" s="1208" t="n">
        <v>4.30017959606111</v>
      </c>
      <c r="F34" s="156" t="n">
        <v>-0.856082792783727</v>
      </c>
      <c r="G34" s="156" t="n">
        <v>3.44409680327739</v>
      </c>
      <c r="H34" s="156" t="n">
        <v>1.65856462342302</v>
      </c>
      <c r="I34" s="1222" t="n">
        <v>0.616380294573964</v>
      </c>
      <c r="J34" s="158" t="n">
        <v>-0.680000010687603</v>
      </c>
      <c r="K34" s="156" t="n">
        <v>236.09047271</v>
      </c>
      <c r="L34" s="156" t="n">
        <v>-47.00105814472</v>
      </c>
      <c r="M34" s="156" t="n">
        <v>189.08941456528</v>
      </c>
      <c r="N34" s="156" t="n">
        <v>91.05929118</v>
      </c>
      <c r="O34" s="1222" t="n">
        <v>33.824651117</v>
      </c>
      <c r="P34" s="1210" t="n">
        <v>-0.017815034</v>
      </c>
      <c r="Q34" s="1211" t="n">
        <v>-1151.17032003703</v>
      </c>
    </row>
    <row r="35" customFormat="false" ht="12.75" hidden="false" customHeight="true" outlineLevel="0" collapsed="false">
      <c r="A35" s="1225"/>
      <c r="B35" s="1213" t="s">
        <v>1212</v>
      </c>
      <c r="C35" s="1214" t="n">
        <v>2.38569755</v>
      </c>
      <c r="D35" s="1214" t="n">
        <v>0.000887753</v>
      </c>
      <c r="E35" s="1208" t="n">
        <v>1.00266418515624</v>
      </c>
      <c r="F35" s="156" t="n">
        <v>-0.225335154910982</v>
      </c>
      <c r="G35" s="156" t="n">
        <v>0.777329030245263</v>
      </c>
      <c r="H35" s="159" t="s">
        <v>97</v>
      </c>
      <c r="I35" s="1222" t="n">
        <v>0.197127598012799</v>
      </c>
      <c r="J35" s="158" t="n">
        <v>-0.679999954942422</v>
      </c>
      <c r="K35" s="581" t="n">
        <v>2.39205349</v>
      </c>
      <c r="L35" s="581" t="n">
        <v>-0.537581527</v>
      </c>
      <c r="M35" s="156" t="n">
        <v>1.854471963</v>
      </c>
      <c r="N35" s="579" t="s">
        <v>97</v>
      </c>
      <c r="O35" s="1226" t="n">
        <v>0.470111827</v>
      </c>
      <c r="P35" s="1219" t="n">
        <v>-0.000603672</v>
      </c>
      <c r="Q35" s="1211" t="n">
        <v>-8.52126043266667</v>
      </c>
    </row>
    <row r="36" customFormat="false" ht="12.75" hidden="false" customHeight="true" outlineLevel="0" collapsed="false">
      <c r="A36" s="1225"/>
      <c r="B36" s="1213" t="s">
        <v>1231</v>
      </c>
      <c r="C36" s="1214" t="n">
        <v>31.35986458</v>
      </c>
      <c r="D36" s="1214" t="n">
        <v>0.021401776</v>
      </c>
      <c r="E36" s="1208" t="n">
        <v>7.09684528235932</v>
      </c>
      <c r="F36" s="156" t="n">
        <v>-1.48162209602246</v>
      </c>
      <c r="G36" s="156" t="n">
        <v>5.61522318633686</v>
      </c>
      <c r="H36" s="156" t="n">
        <v>1.9333373664715</v>
      </c>
      <c r="I36" s="1222" t="n">
        <v>0.683690521261472</v>
      </c>
      <c r="J36" s="158" t="n">
        <v>-0.68000001495203</v>
      </c>
      <c r="K36" s="581" t="n">
        <v>222.556107</v>
      </c>
      <c r="L36" s="581" t="n">
        <v>-46.46346829</v>
      </c>
      <c r="M36" s="156" t="n">
        <v>176.09263871</v>
      </c>
      <c r="N36" s="581" t="n">
        <v>60.629198</v>
      </c>
      <c r="O36" s="1226" t="n">
        <v>21.42580997</v>
      </c>
      <c r="P36" s="1219" t="n">
        <v>-0.014553208</v>
      </c>
      <c r="Q36" s="1211" t="n">
        <v>-946.488009397334</v>
      </c>
    </row>
    <row r="37" customFormat="false" ht="12.75" hidden="false" customHeight="true" outlineLevel="0" collapsed="false">
      <c r="A37" s="1225"/>
      <c r="B37" s="1213" t="s">
        <v>1228</v>
      </c>
      <c r="C37" s="1214" t="n">
        <v>21.15690588</v>
      </c>
      <c r="D37" s="1214" t="n">
        <v>0.00390905</v>
      </c>
      <c r="E37" s="1208" t="n">
        <v>0.52665131107536</v>
      </c>
      <c r="F37" s="156" t="n">
        <v>-3.93617102956077E-007</v>
      </c>
      <c r="G37" s="156" t="n">
        <v>0.526650917458257</v>
      </c>
      <c r="H37" s="156" t="n">
        <v>1.43830545697923</v>
      </c>
      <c r="I37" s="1222" t="n">
        <v>0.563926209409828</v>
      </c>
      <c r="J37" s="158" t="n">
        <v>-0.68</v>
      </c>
      <c r="K37" s="581" t="n">
        <v>11.14231222</v>
      </c>
      <c r="L37" s="581" t="n">
        <v>-8.32772E-006</v>
      </c>
      <c r="M37" s="156" t="n">
        <v>11.14230389228</v>
      </c>
      <c r="N37" s="581" t="n">
        <v>30.43009318</v>
      </c>
      <c r="O37" s="1226" t="n">
        <v>11.92872932</v>
      </c>
      <c r="P37" s="1219" t="n">
        <v>-0.002658154</v>
      </c>
      <c r="Q37" s="1211" t="n">
        <v>-196.161050207027</v>
      </c>
    </row>
    <row r="38" customFormat="false" ht="12.75" hidden="false" customHeight="true" outlineLevel="0" collapsed="false">
      <c r="A38" s="1223" t="s">
        <v>1233</v>
      </c>
      <c r="B38" s="1224"/>
      <c r="C38" s="1208" t="n">
        <v>0.709416462</v>
      </c>
      <c r="D38" s="1208" t="n">
        <v>0.128353112</v>
      </c>
      <c r="E38" s="1208" t="n">
        <v>7.32672529665657</v>
      </c>
      <c r="F38" s="156" t="n">
        <v>-2.34440189661119</v>
      </c>
      <c r="G38" s="156" t="n">
        <v>4.98232340004538</v>
      </c>
      <c r="H38" s="156" t="n">
        <v>1.37983933617825</v>
      </c>
      <c r="I38" s="1222" t="n">
        <v>0.664295896480134</v>
      </c>
      <c r="J38" s="158" t="n">
        <v>-0.679999998753439</v>
      </c>
      <c r="K38" s="156" t="n">
        <v>5.197699538</v>
      </c>
      <c r="L38" s="156" t="n">
        <v>-1.663157299</v>
      </c>
      <c r="M38" s="156" t="n">
        <v>3.534542239</v>
      </c>
      <c r="N38" s="156" t="n">
        <v>0.97888074</v>
      </c>
      <c r="O38" s="1222" t="n">
        <v>0.385997999</v>
      </c>
      <c r="P38" s="1210" t="n">
        <v>-0.087280116</v>
      </c>
      <c r="Q38" s="1211" t="n">
        <v>-17.644516494</v>
      </c>
    </row>
    <row r="39" customFormat="false" ht="12.75" hidden="false" customHeight="true" outlineLevel="0" collapsed="false">
      <c r="A39" s="1225"/>
      <c r="B39" s="1213" t="s">
        <v>1212</v>
      </c>
      <c r="C39" s="1214" t="n">
        <v>0.063905001</v>
      </c>
      <c r="D39" s="1214" t="n">
        <v>0.003086975</v>
      </c>
      <c r="E39" s="1208" t="n">
        <v>1.12782489433026</v>
      </c>
      <c r="F39" s="156" t="n">
        <v>-0.122568842460389</v>
      </c>
      <c r="G39" s="156" t="n">
        <v>1.00525605186987</v>
      </c>
      <c r="H39" s="159" t="s">
        <v>97</v>
      </c>
      <c r="I39" s="1222" t="n">
        <v>0.499221398603105</v>
      </c>
      <c r="J39" s="158" t="n">
        <v>-0.68</v>
      </c>
      <c r="K39" s="581" t="n">
        <v>0.072073651</v>
      </c>
      <c r="L39" s="581" t="n">
        <v>-0.007832762</v>
      </c>
      <c r="M39" s="156" t="n">
        <v>0.064240889</v>
      </c>
      <c r="N39" s="579" t="s">
        <v>97</v>
      </c>
      <c r="O39" s="1226" t="n">
        <v>0.03036166</v>
      </c>
      <c r="P39" s="1219" t="n">
        <v>-0.002099143</v>
      </c>
      <c r="Q39" s="1211" t="n">
        <v>-0.339179155333334</v>
      </c>
    </row>
    <row r="40" customFormat="false" ht="12.75" hidden="false" customHeight="true" outlineLevel="0" collapsed="false">
      <c r="A40" s="1225"/>
      <c r="B40" s="1213" t="s">
        <v>1231</v>
      </c>
      <c r="C40" s="1214" t="n">
        <v>0.514498098</v>
      </c>
      <c r="D40" s="1214" t="n">
        <v>0.114915259</v>
      </c>
      <c r="E40" s="1208" t="n">
        <v>9.71387522019566</v>
      </c>
      <c r="F40" s="156" t="n">
        <v>-3.21735793277899</v>
      </c>
      <c r="G40" s="156" t="n">
        <v>6.49651728741668</v>
      </c>
      <c r="H40" s="156" t="n">
        <v>1.59934693480636</v>
      </c>
      <c r="I40" s="1222" t="n">
        <v>0.74853352248193</v>
      </c>
      <c r="J40" s="158" t="n">
        <v>-0.679999998955752</v>
      </c>
      <c r="K40" s="581" t="n">
        <v>4.997770325</v>
      </c>
      <c r="L40" s="581" t="n">
        <v>-1.655324537</v>
      </c>
      <c r="M40" s="156" t="n">
        <v>3.342445788</v>
      </c>
      <c r="N40" s="581" t="n">
        <v>0.822860956</v>
      </c>
      <c r="O40" s="1226" t="n">
        <v>0.29910115</v>
      </c>
      <c r="P40" s="1219" t="n">
        <v>-0.078142376</v>
      </c>
      <c r="Q40" s="1211" t="n">
        <v>-16.082973566</v>
      </c>
      <c r="R40" s="64"/>
    </row>
    <row r="41" customFormat="false" ht="12.75" hidden="false" customHeight="true" outlineLevel="0" collapsed="false">
      <c r="A41" s="1225"/>
      <c r="B41" s="1213" t="s">
        <v>1228</v>
      </c>
      <c r="C41" s="1214" t="n">
        <v>0.131013363</v>
      </c>
      <c r="D41" s="1214" t="n">
        <v>0.010350878</v>
      </c>
      <c r="E41" s="1208" t="n">
        <v>0.975897107533985</v>
      </c>
      <c r="F41" s="159" t="s">
        <v>97</v>
      </c>
      <c r="G41" s="156" t="n">
        <v>0.975897107533985</v>
      </c>
      <c r="H41" s="156" t="n">
        <v>1.19086923980419</v>
      </c>
      <c r="I41" s="1222" t="n">
        <v>0.468539902853816</v>
      </c>
      <c r="J41" s="158" t="n">
        <v>-0.679999996135594</v>
      </c>
      <c r="K41" s="581" t="n">
        <v>0.127855562</v>
      </c>
      <c r="L41" s="579" t="s">
        <v>97</v>
      </c>
      <c r="M41" s="156" t="n">
        <v>0.127855562</v>
      </c>
      <c r="N41" s="581" t="n">
        <v>0.156019784</v>
      </c>
      <c r="O41" s="1226" t="n">
        <v>0.056535189</v>
      </c>
      <c r="P41" s="1219" t="n">
        <v>-0.007038597</v>
      </c>
      <c r="Q41" s="1211" t="n">
        <v>-1.22236377266667</v>
      </c>
    </row>
    <row r="42" customFormat="false" ht="12.75" hidden="false" customHeight="true" outlineLevel="0" collapsed="false">
      <c r="A42" s="1223" t="s">
        <v>1234</v>
      </c>
      <c r="B42" s="1224"/>
      <c r="C42" s="1208" t="n">
        <v>1.365994857</v>
      </c>
      <c r="D42" s="1208" t="n">
        <v>0.018229169</v>
      </c>
      <c r="E42" s="1208" t="n">
        <v>5.03889237849451</v>
      </c>
      <c r="F42" s="156" t="n">
        <v>-1.43557891228576</v>
      </c>
      <c r="G42" s="156" t="n">
        <v>3.60331346620875</v>
      </c>
      <c r="H42" s="156" t="n">
        <v>0.644321923680566</v>
      </c>
      <c r="I42" s="1222" t="n">
        <v>2.47143709151913</v>
      </c>
      <c r="J42" s="158" t="n">
        <v>4.72416411302128</v>
      </c>
      <c r="K42" s="156" t="n">
        <v>6.883101074</v>
      </c>
      <c r="L42" s="156" t="n">
        <v>-1.960993411</v>
      </c>
      <c r="M42" s="156" t="n">
        <v>4.922107663</v>
      </c>
      <c r="N42" s="156" t="n">
        <v>0.880140434</v>
      </c>
      <c r="O42" s="1222" t="n">
        <v>3.330918112</v>
      </c>
      <c r="P42" s="1210" t="n">
        <v>0.086117586</v>
      </c>
      <c r="Q42" s="1211" t="n">
        <v>-33.8040405816667</v>
      </c>
    </row>
    <row r="43" customFormat="false" ht="12.75" hidden="false" customHeight="true" outlineLevel="0" collapsed="false">
      <c r="A43" s="1225"/>
      <c r="B43" s="1213" t="s">
        <v>1212</v>
      </c>
      <c r="C43" s="1214" t="n">
        <v>0.758022254</v>
      </c>
      <c r="D43" s="1214" t="n">
        <v>0.006200191</v>
      </c>
      <c r="E43" s="1208" t="n">
        <v>1.66936781647574</v>
      </c>
      <c r="F43" s="156" t="n">
        <v>-0.0834230494768561</v>
      </c>
      <c r="G43" s="156" t="n">
        <v>1.58594476699889</v>
      </c>
      <c r="H43" s="159" t="s">
        <v>97</v>
      </c>
      <c r="I43" s="1222" t="n">
        <v>2.69996501419512</v>
      </c>
      <c r="J43" s="158" t="n">
        <v>5.30801825298608</v>
      </c>
      <c r="K43" s="581" t="n">
        <v>1.265417955</v>
      </c>
      <c r="L43" s="581" t="n">
        <v>-0.063236528</v>
      </c>
      <c r="M43" s="156" t="n">
        <v>1.202181427</v>
      </c>
      <c r="N43" s="579" t="s">
        <v>97</v>
      </c>
      <c r="O43" s="1226" t="n">
        <v>2.029893267</v>
      </c>
      <c r="P43" s="1219" t="n">
        <v>0.032910727</v>
      </c>
      <c r="Q43" s="1211" t="n">
        <v>-11.9716132103333</v>
      </c>
    </row>
    <row r="44" customFormat="false" ht="12.75" hidden="false" customHeight="true" outlineLevel="0" collapsed="false">
      <c r="A44" s="1225"/>
      <c r="B44" s="1213" t="s">
        <v>1231</v>
      </c>
      <c r="C44" s="1214" t="n">
        <v>0.589987197</v>
      </c>
      <c r="D44" s="1214" t="n">
        <v>0.012028978</v>
      </c>
      <c r="E44" s="1208" t="n">
        <v>9.48972846100591</v>
      </c>
      <c r="F44" s="156" t="n">
        <v>-3.21660689020003</v>
      </c>
      <c r="G44" s="156" t="n">
        <v>6.27312157080588</v>
      </c>
      <c r="H44" s="156" t="n">
        <v>1.45692852043364</v>
      </c>
      <c r="I44" s="1222" t="n">
        <v>2.1331193769216</v>
      </c>
      <c r="J44" s="158" t="n">
        <v>4.42322356895158</v>
      </c>
      <c r="K44" s="581" t="n">
        <v>5.598818295</v>
      </c>
      <c r="L44" s="581" t="n">
        <v>-1.897756883</v>
      </c>
      <c r="M44" s="156" t="n">
        <v>3.701061412</v>
      </c>
      <c r="N44" s="581" t="n">
        <v>0.859569174</v>
      </c>
      <c r="O44" s="1226" t="n">
        <v>1.232853876</v>
      </c>
      <c r="P44" s="1219" t="n">
        <v>0.053206859</v>
      </c>
      <c r="Q44" s="1211" t="n">
        <v>-21.437868177</v>
      </c>
    </row>
    <row r="45" customFormat="false" ht="12.75" hidden="false" customHeight="true" outlineLevel="0" collapsed="false">
      <c r="A45" s="1225"/>
      <c r="B45" s="1213" t="s">
        <v>1228</v>
      </c>
      <c r="C45" s="1214" t="n">
        <v>0.017985406</v>
      </c>
      <c r="D45" s="1214" t="s">
        <v>97</v>
      </c>
      <c r="E45" s="1208" t="n">
        <v>1.04889619950753</v>
      </c>
      <c r="F45" s="159" t="s">
        <v>97</v>
      </c>
      <c r="G45" s="156" t="n">
        <v>1.04889619950753</v>
      </c>
      <c r="H45" s="156" t="n">
        <v>1.14377512523209</v>
      </c>
      <c r="I45" s="1222" t="n">
        <v>3.79034918644594</v>
      </c>
      <c r="J45" s="160" t="s">
        <v>97</v>
      </c>
      <c r="K45" s="581" t="n">
        <v>0.018864824</v>
      </c>
      <c r="L45" s="579" t="s">
        <v>97</v>
      </c>
      <c r="M45" s="156" t="n">
        <v>0.018864824</v>
      </c>
      <c r="N45" s="581" t="n">
        <v>0.02057126</v>
      </c>
      <c r="O45" s="1226" t="n">
        <v>0.068170969</v>
      </c>
      <c r="P45" s="1217" t="s">
        <v>97</v>
      </c>
      <c r="Q45" s="1211" t="n">
        <v>-0.394559194333334</v>
      </c>
    </row>
    <row r="46" customFormat="false" ht="12.75" hidden="false" customHeight="true" outlineLevel="0" collapsed="false">
      <c r="A46" s="1223" t="s">
        <v>1235</v>
      </c>
      <c r="B46" s="1224"/>
      <c r="C46" s="1208" t="n">
        <v>0.967516195</v>
      </c>
      <c r="D46" s="1215" t="s">
        <v>97</v>
      </c>
      <c r="E46" s="1208" t="n">
        <v>6.18514055570925</v>
      </c>
      <c r="F46" s="156" t="n">
        <v>-1.44293970086981</v>
      </c>
      <c r="G46" s="156" t="n">
        <v>4.74220085483944</v>
      </c>
      <c r="H46" s="156" t="n">
        <v>1.61833618919423</v>
      </c>
      <c r="I46" s="1222" t="n">
        <v>3.99939398120359</v>
      </c>
      <c r="J46" s="160" t="s">
        <v>97</v>
      </c>
      <c r="K46" s="156" t="n">
        <v>5.984223656</v>
      </c>
      <c r="L46" s="156" t="n">
        <v>-1.396067529</v>
      </c>
      <c r="M46" s="156" t="n">
        <v>4.588156127</v>
      </c>
      <c r="N46" s="156" t="n">
        <v>1.565766472</v>
      </c>
      <c r="O46" s="1222" t="n">
        <v>3.869478447</v>
      </c>
      <c r="P46" s="1227" t="s">
        <v>97</v>
      </c>
      <c r="Q46" s="1211" t="n">
        <v>-36.752470502</v>
      </c>
    </row>
    <row r="47" customFormat="false" ht="12.75" hidden="false" customHeight="true" outlineLevel="0" collapsed="false">
      <c r="A47" s="1225"/>
      <c r="B47" s="1213" t="s">
        <v>1212</v>
      </c>
      <c r="C47" s="1214" t="n">
        <v>0.062996482</v>
      </c>
      <c r="D47" s="1214" t="s">
        <v>97</v>
      </c>
      <c r="E47" s="1208" t="n">
        <v>1.27577273283292</v>
      </c>
      <c r="F47" s="159" t="s">
        <v>97</v>
      </c>
      <c r="G47" s="156" t="n">
        <v>1.27577273283292</v>
      </c>
      <c r="H47" s="159" t="s">
        <v>97</v>
      </c>
      <c r="I47" s="1222" t="n">
        <v>3.56521851490056</v>
      </c>
      <c r="J47" s="160" t="s">
        <v>97</v>
      </c>
      <c r="K47" s="581" t="n">
        <v>0.080369194</v>
      </c>
      <c r="L47" s="579" t="s">
        <v>97</v>
      </c>
      <c r="M47" s="156" t="n">
        <v>0.080369194</v>
      </c>
      <c r="N47" s="579" t="s">
        <v>97</v>
      </c>
      <c r="O47" s="1226" t="n">
        <v>0.224596224</v>
      </c>
      <c r="P47" s="1228" t="s">
        <v>97</v>
      </c>
      <c r="Q47" s="1211" t="n">
        <v>-1.11820653266667</v>
      </c>
    </row>
    <row r="48" customFormat="false" ht="12.75" hidden="false" customHeight="true" outlineLevel="0" collapsed="false">
      <c r="A48" s="1225"/>
      <c r="B48" s="1213" t="s">
        <v>1231</v>
      </c>
      <c r="C48" s="1214" t="n">
        <v>0.639343407</v>
      </c>
      <c r="D48" s="1214" t="s">
        <v>97</v>
      </c>
      <c r="E48" s="1208" t="n">
        <v>8.7759504979145</v>
      </c>
      <c r="F48" s="156" t="n">
        <v>-2.1835957229164</v>
      </c>
      <c r="G48" s="156" t="n">
        <v>6.59235477499809</v>
      </c>
      <c r="H48" s="156" t="n">
        <v>1.83379257088358</v>
      </c>
      <c r="I48" s="1222" t="n">
        <v>3.99914184615968</v>
      </c>
      <c r="J48" s="160" t="s">
        <v>97</v>
      </c>
      <c r="K48" s="581" t="n">
        <v>5.610846091</v>
      </c>
      <c r="L48" s="581" t="n">
        <v>-1.396067529</v>
      </c>
      <c r="M48" s="156" t="n">
        <v>4.214778562</v>
      </c>
      <c r="N48" s="581" t="n">
        <v>1.17242319</v>
      </c>
      <c r="O48" s="1226" t="n">
        <v>2.556824973</v>
      </c>
      <c r="P48" s="1228" t="s">
        <v>97</v>
      </c>
      <c r="Q48" s="1211" t="n">
        <v>-29.1280979916667</v>
      </c>
    </row>
    <row r="49" customFormat="false" ht="12.75" hidden="false" customHeight="true" outlineLevel="0" collapsed="false">
      <c r="A49" s="1225"/>
      <c r="B49" s="1213" t="s">
        <v>1228</v>
      </c>
      <c r="C49" s="1214" t="n">
        <v>0.265176306</v>
      </c>
      <c r="D49" s="1214" t="s">
        <v>97</v>
      </c>
      <c r="E49" s="1208" t="n">
        <v>1.10495683200293</v>
      </c>
      <c r="F49" s="159" t="s">
        <v>97</v>
      </c>
      <c r="G49" s="156" t="n">
        <v>1.10495683200293</v>
      </c>
      <c r="H49" s="156" t="n">
        <v>1.48332740557899</v>
      </c>
      <c r="I49" s="1222" t="n">
        <v>4.10314656845699</v>
      </c>
      <c r="J49" s="160" t="s">
        <v>97</v>
      </c>
      <c r="K49" s="581" t="n">
        <v>0.293008371</v>
      </c>
      <c r="L49" s="579" t="s">
        <v>97</v>
      </c>
      <c r="M49" s="156" t="n">
        <v>0.293008371</v>
      </c>
      <c r="N49" s="581" t="n">
        <v>0.393343282</v>
      </c>
      <c r="O49" s="1226" t="n">
        <v>1.08805725</v>
      </c>
      <c r="P49" s="1228" t="s">
        <v>97</v>
      </c>
      <c r="Q49" s="1211" t="n">
        <v>-6.50616597766667</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6</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7</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8</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9</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0</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1</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2</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3</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4</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5</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6</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7</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9</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8</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9</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0</v>
      </c>
      <c r="Q1" s="117" t="s">
        <v>78</v>
      </c>
    </row>
    <row r="2" customFormat="false" ht="15.75" hidden="false" customHeight="true" outlineLevel="0" collapsed="false">
      <c r="A2" s="4" t="s">
        <v>1251</v>
      </c>
      <c r="Q2" s="117" t="s">
        <v>80</v>
      </c>
    </row>
    <row r="3" customFormat="false" ht="15.75" hidden="false" customHeight="true" outlineLevel="0" collapsed="false">
      <c r="A3" s="4" t="s">
        <v>223</v>
      </c>
      <c r="Q3" s="117" t="s">
        <v>81</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2</v>
      </c>
      <c r="B5" s="1250"/>
      <c r="C5" s="1251" t="s">
        <v>463</v>
      </c>
      <c r="D5" s="125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253"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253"/>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58</v>
      </c>
      <c r="B10" s="1265"/>
      <c r="C10" s="1266" t="n">
        <v>423.585424182</v>
      </c>
      <c r="D10" s="1267" t="n">
        <v>11.714325478</v>
      </c>
      <c r="E10" s="1268" t="n">
        <v>0.00104830772885426</v>
      </c>
      <c r="F10" s="1269" t="n">
        <v>-0.00446126350463856</v>
      </c>
      <c r="G10" s="1269" t="n">
        <v>-0.0034129557757843</v>
      </c>
      <c r="H10" s="1269" t="n">
        <v>-6.32977210010886E-005</v>
      </c>
      <c r="I10" s="1270" t="n">
        <v>-0.0116723352673381</v>
      </c>
      <c r="J10" s="1271" t="n">
        <v>-9.51196832000812</v>
      </c>
      <c r="K10" s="1272" t="n">
        <v>0.444047874</v>
      </c>
      <c r="L10" s="1273" t="n">
        <v>-1.889726194</v>
      </c>
      <c r="M10" s="1274" t="n">
        <v>-1.44567832</v>
      </c>
      <c r="N10" s="1273" t="n">
        <v>-0.026811992</v>
      </c>
      <c r="O10" s="1275" t="n">
        <v>-4.807497551</v>
      </c>
      <c r="P10" s="1271" t="n">
        <v>-111.426292837</v>
      </c>
      <c r="Q10" s="1276" t="n">
        <v>431.5896959</v>
      </c>
    </row>
    <row r="11" customFormat="false" ht="12.75" hidden="false" customHeight="true" outlineLevel="0" collapsed="false">
      <c r="A11" s="1277" t="s">
        <v>1158</v>
      </c>
      <c r="B11" s="1278"/>
      <c r="C11" s="1279" t="n">
        <v>404.338299396</v>
      </c>
      <c r="D11" s="1280" t="n">
        <v>11.44708774</v>
      </c>
      <c r="E11" s="1215" t="s">
        <v>97</v>
      </c>
      <c r="F11" s="159" t="s">
        <v>97</v>
      </c>
      <c r="G11" s="159" t="s">
        <v>97</v>
      </c>
      <c r="H11" s="159" t="s">
        <v>97</v>
      </c>
      <c r="I11" s="1209" t="s">
        <v>97</v>
      </c>
      <c r="J11" s="158" t="n">
        <v>-9.51999999730936</v>
      </c>
      <c r="K11" s="1281" t="s">
        <v>97</v>
      </c>
      <c r="L11" s="1282" t="s">
        <v>97</v>
      </c>
      <c r="M11" s="1283" t="s">
        <v>97</v>
      </c>
      <c r="N11" s="1282" t="s">
        <v>97</v>
      </c>
      <c r="O11" s="1284" t="s">
        <v>97</v>
      </c>
      <c r="P11" s="1285" t="n">
        <v>-108.976275254</v>
      </c>
      <c r="Q11" s="1286" t="n">
        <v>399.579675931334</v>
      </c>
    </row>
    <row r="12" customFormat="false" ht="12.75" hidden="false" customHeight="true" outlineLevel="0" collapsed="false">
      <c r="A12" s="1287"/>
      <c r="B12" s="1213" t="s">
        <v>1259</v>
      </c>
      <c r="C12" s="1214" t="n">
        <v>278.402022</v>
      </c>
      <c r="D12" s="1214" t="n">
        <v>11.18700243</v>
      </c>
      <c r="E12" s="1215" t="s">
        <v>97</v>
      </c>
      <c r="F12" s="159" t="s">
        <v>97</v>
      </c>
      <c r="G12" s="159" t="s">
        <v>97</v>
      </c>
      <c r="H12" s="159" t="s">
        <v>97</v>
      </c>
      <c r="I12" s="1209" t="s">
        <v>97</v>
      </c>
      <c r="J12" s="158" t="n">
        <v>-9.51999999699651</v>
      </c>
      <c r="K12" s="579" t="s">
        <v>97</v>
      </c>
      <c r="L12" s="579" t="s">
        <v>97</v>
      </c>
      <c r="M12" s="1288" t="s">
        <v>97</v>
      </c>
      <c r="N12" s="579" t="s">
        <v>97</v>
      </c>
      <c r="O12" s="1216" t="s">
        <v>97</v>
      </c>
      <c r="P12" s="1219" t="n">
        <v>-106.5002631</v>
      </c>
      <c r="Q12" s="1289" t="n">
        <v>390.5009647</v>
      </c>
    </row>
    <row r="13" customFormat="false" ht="12.75" hidden="false" customHeight="true" outlineLevel="0" collapsed="false">
      <c r="A13" s="1287"/>
      <c r="B13" s="1213" t="s">
        <v>1260</v>
      </c>
      <c r="C13" s="1214" t="n">
        <v>125.6524883</v>
      </c>
      <c r="D13" s="1214" t="n">
        <v>0.25908531</v>
      </c>
      <c r="E13" s="1215" t="s">
        <v>97</v>
      </c>
      <c r="F13" s="159" t="s">
        <v>97</v>
      </c>
      <c r="G13" s="159" t="s">
        <v>97</v>
      </c>
      <c r="H13" s="159" t="s">
        <v>97</v>
      </c>
      <c r="I13" s="1209" t="s">
        <v>97</v>
      </c>
      <c r="J13" s="158" t="n">
        <v>-9.52000001080725</v>
      </c>
      <c r="K13" s="579" t="s">
        <v>97</v>
      </c>
      <c r="L13" s="579" t="s">
        <v>97</v>
      </c>
      <c r="M13" s="1288" t="s">
        <v>97</v>
      </c>
      <c r="N13" s="579" t="s">
        <v>97</v>
      </c>
      <c r="O13" s="1216" t="s">
        <v>97</v>
      </c>
      <c r="P13" s="1219" t="n">
        <v>-2.466492154</v>
      </c>
      <c r="Q13" s="1289" t="n">
        <v>9.04380456466668</v>
      </c>
    </row>
    <row r="14" customFormat="false" ht="12.75" hidden="false" customHeight="true" outlineLevel="0" collapsed="false">
      <c r="A14" s="1287"/>
      <c r="B14" s="1213" t="s">
        <v>1261</v>
      </c>
      <c r="C14" s="1214" t="n">
        <v>0.283789096</v>
      </c>
      <c r="D14" s="1214" t="n">
        <v>0.001</v>
      </c>
      <c r="E14" s="1215" t="s">
        <v>97</v>
      </c>
      <c r="F14" s="159" t="s">
        <v>97</v>
      </c>
      <c r="G14" s="159" t="s">
        <v>97</v>
      </c>
      <c r="H14" s="159" t="s">
        <v>97</v>
      </c>
      <c r="I14" s="1209" t="s">
        <v>97</v>
      </c>
      <c r="J14" s="158" t="n">
        <v>-9.52</v>
      </c>
      <c r="K14" s="579" t="s">
        <v>97</v>
      </c>
      <c r="L14" s="579" t="s">
        <v>97</v>
      </c>
      <c r="M14" s="1288" t="s">
        <v>97</v>
      </c>
      <c r="N14" s="579" t="s">
        <v>97</v>
      </c>
      <c r="O14" s="1216" t="s">
        <v>97</v>
      </c>
      <c r="P14" s="1219" t="n">
        <v>-0.00952</v>
      </c>
      <c r="Q14" s="1289" t="n">
        <v>0.0349066666666667</v>
      </c>
    </row>
    <row r="15" customFormat="false" ht="12.75" hidden="false" customHeight="true" outlineLevel="0" collapsed="false">
      <c r="A15" s="1290" t="s">
        <v>1262</v>
      </c>
      <c r="B15" s="1291"/>
      <c r="C15" s="1292" t="n">
        <v>19.247124786</v>
      </c>
      <c r="D15" s="1293" t="n">
        <v>0.267237738</v>
      </c>
      <c r="E15" s="1208" t="n">
        <v>0.0230708679315568</v>
      </c>
      <c r="F15" s="156" t="n">
        <v>-0.0981822591691488</v>
      </c>
      <c r="G15" s="156" t="n">
        <v>-0.075111391237592</v>
      </c>
      <c r="H15" s="156" t="n">
        <v>-0.00139303881998534</v>
      </c>
      <c r="I15" s="1222" t="n">
        <v>-0.253294318287663</v>
      </c>
      <c r="J15" s="158" t="n">
        <v>-9.16793264804539</v>
      </c>
      <c r="K15" s="1294" t="n">
        <v>0.444047874</v>
      </c>
      <c r="L15" s="1295" t="n">
        <v>-1.889726194</v>
      </c>
      <c r="M15" s="1296" t="n">
        <v>-1.44567832</v>
      </c>
      <c r="N15" s="1295" t="n">
        <v>-0.026811992</v>
      </c>
      <c r="O15" s="1297" t="n">
        <v>-4.807497551</v>
      </c>
      <c r="P15" s="1289" t="n">
        <v>-2.450017583</v>
      </c>
      <c r="Q15" s="1289" t="n">
        <v>32.0100199686667</v>
      </c>
    </row>
    <row r="16" customFormat="false" ht="13.5" hidden="false" customHeight="true" outlineLevel="0" collapsed="false">
      <c r="A16" s="1298" t="s">
        <v>1263</v>
      </c>
      <c r="B16" s="1299"/>
      <c r="C16" s="1300" t="n">
        <v>0.070333572</v>
      </c>
      <c r="D16" s="1301" t="n">
        <v>0.006283581</v>
      </c>
      <c r="E16" s="1215" t="s">
        <v>97</v>
      </c>
      <c r="F16" s="156" t="n">
        <v>-2.07835770092837</v>
      </c>
      <c r="G16" s="156" t="n">
        <v>-2.07835770092837</v>
      </c>
      <c r="H16" s="156" t="n">
        <v>-0.381211862807139</v>
      </c>
      <c r="I16" s="1222" t="n">
        <v>-0.793397129439097</v>
      </c>
      <c r="J16" s="158" t="n">
        <v>-9.51999982175769</v>
      </c>
      <c r="K16" s="1302" t="s">
        <v>97</v>
      </c>
      <c r="L16" s="1303" t="n">
        <v>-0.146178321</v>
      </c>
      <c r="M16" s="1296" t="n">
        <v>-0.146178321</v>
      </c>
      <c r="N16" s="1303" t="n">
        <v>-0.026811992</v>
      </c>
      <c r="O16" s="1304" t="n">
        <v>-0.050817079</v>
      </c>
      <c r="P16" s="1305" t="n">
        <v>-0.05981969</v>
      </c>
      <c r="Q16" s="1289" t="n">
        <v>1.03996596733333</v>
      </c>
    </row>
    <row r="17" customFormat="false" ht="12.75" hidden="false" customHeight="true" outlineLevel="0" collapsed="false">
      <c r="A17" s="1298" t="s">
        <v>1264</v>
      </c>
      <c r="B17" s="1299"/>
      <c r="C17" s="1300" t="n">
        <v>16.90932619</v>
      </c>
      <c r="D17" s="1301" t="n">
        <v>0.234583014</v>
      </c>
      <c r="E17" s="1208" t="n">
        <v>0.00585739300827811</v>
      </c>
      <c r="F17" s="156" t="n">
        <v>-0.0960584016032871</v>
      </c>
      <c r="G17" s="156" t="n">
        <v>-0.090201008595009</v>
      </c>
      <c r="H17" s="159" t="s">
        <v>97</v>
      </c>
      <c r="I17" s="1222" t="n">
        <v>-0.460498555147282</v>
      </c>
      <c r="J17" s="158" t="n">
        <v>-9.51999999880639</v>
      </c>
      <c r="K17" s="1306" t="n">
        <v>0.099044569</v>
      </c>
      <c r="L17" s="1303" t="n">
        <v>-1.624282846</v>
      </c>
      <c r="M17" s="1296" t="n">
        <v>-1.525238277</v>
      </c>
      <c r="N17" s="1307" t="s">
        <v>97</v>
      </c>
      <c r="O17" s="1304" t="n">
        <v>-7.67869514</v>
      </c>
      <c r="P17" s="1305" t="n">
        <v>-2.233230293</v>
      </c>
      <c r="Q17" s="1289" t="n">
        <v>41.9362669366667</v>
      </c>
    </row>
    <row r="18" customFormat="false" ht="12.75" hidden="false" customHeight="true" outlineLevel="0" collapsed="false">
      <c r="A18" s="1298" t="s">
        <v>1265</v>
      </c>
      <c r="B18" s="1299"/>
      <c r="C18" s="1300" t="n">
        <v>0.028945084</v>
      </c>
      <c r="D18" s="1301" t="n">
        <v>0.000946273</v>
      </c>
      <c r="E18" s="1208" t="n">
        <v>0.0656052336901147</v>
      </c>
      <c r="F18" s="156" t="n">
        <v>-0.00616450102545911</v>
      </c>
      <c r="G18" s="156" t="n">
        <v>0.0594407326646556</v>
      </c>
      <c r="H18" s="159" t="s">
        <v>97</v>
      </c>
      <c r="I18" s="1222" t="n">
        <v>1.44619959040404</v>
      </c>
      <c r="J18" s="158" t="n">
        <v>-9.5200000422711</v>
      </c>
      <c r="K18" s="1306" t="n">
        <v>0.001898949</v>
      </c>
      <c r="L18" s="1303" t="n">
        <v>-0.000178432</v>
      </c>
      <c r="M18" s="1296" t="n">
        <v>0.001720517</v>
      </c>
      <c r="N18" s="1307" t="s">
        <v>97</v>
      </c>
      <c r="O18" s="1304" t="n">
        <v>0.040491869</v>
      </c>
      <c r="P18" s="1305" t="n">
        <v>-0.009008519</v>
      </c>
      <c r="Q18" s="1289" t="n">
        <v>-0.121747512333333</v>
      </c>
    </row>
    <row r="19" customFormat="false" ht="12.75" hidden="false" customHeight="true" outlineLevel="0" collapsed="false">
      <c r="A19" s="1298" t="s">
        <v>1266</v>
      </c>
      <c r="B19" s="1299"/>
      <c r="C19" s="1300" t="n">
        <v>1.892064772</v>
      </c>
      <c r="D19" s="1301" t="n">
        <v>0.023716561</v>
      </c>
      <c r="E19" s="1208" t="n">
        <v>0.137522507606838</v>
      </c>
      <c r="F19" s="156" t="n">
        <v>-0.062940020216179</v>
      </c>
      <c r="G19" s="156" t="n">
        <v>0.0745824873906589</v>
      </c>
      <c r="H19" s="159" t="s">
        <v>97</v>
      </c>
      <c r="I19" s="1222" t="n">
        <v>1.04960540302624</v>
      </c>
      <c r="J19" s="158" t="n">
        <v>-6.41727474738011</v>
      </c>
      <c r="K19" s="1306" t="n">
        <v>0.260201492</v>
      </c>
      <c r="L19" s="1303" t="n">
        <v>-0.119086595</v>
      </c>
      <c r="M19" s="1296" t="n">
        <v>0.141114897</v>
      </c>
      <c r="N19" s="1307" t="s">
        <v>97</v>
      </c>
      <c r="O19" s="1304" t="n">
        <v>1.961028377</v>
      </c>
      <c r="P19" s="1305" t="n">
        <v>-0.152195688</v>
      </c>
      <c r="Q19" s="1289" t="n">
        <v>-7.14980781533334</v>
      </c>
    </row>
    <row r="20" customFormat="false" ht="12.75" hidden="false" customHeight="true" outlineLevel="0" collapsed="false">
      <c r="A20" s="1298" t="s">
        <v>1267</v>
      </c>
      <c r="B20" s="1299"/>
      <c r="C20" s="1300" t="n">
        <v>0.346455168</v>
      </c>
      <c r="D20" s="1301" t="n">
        <v>0.001708309</v>
      </c>
      <c r="E20" s="1208" t="n">
        <v>0.239288865219064</v>
      </c>
      <c r="F20" s="159" t="s">
        <v>97</v>
      </c>
      <c r="G20" s="156" t="n">
        <v>0.239288865219064</v>
      </c>
      <c r="H20" s="159" t="s">
        <v>97</v>
      </c>
      <c r="I20" s="1222" t="n">
        <v>2.67005890835397</v>
      </c>
      <c r="J20" s="158" t="n">
        <v>2.48000039805445</v>
      </c>
      <c r="K20" s="1306" t="n">
        <v>0.082902864</v>
      </c>
      <c r="L20" s="1307" t="s">
        <v>97</v>
      </c>
      <c r="M20" s="1296" t="n">
        <v>0.082902864</v>
      </c>
      <c r="N20" s="1307" t="s">
        <v>97</v>
      </c>
      <c r="O20" s="1304" t="n">
        <v>0.920494422</v>
      </c>
      <c r="P20" s="1305" t="n">
        <v>0.004236607</v>
      </c>
      <c r="Q20" s="1289" t="n">
        <v>-3.694657607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8" t="s">
        <v>1268</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09" t="s">
        <v>1269</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38</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1" t="s">
        <v>1239</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2" t="s">
        <v>1270</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1" t="s">
        <v>1271</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72</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2" t="s">
        <v>1273</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3" t="s">
        <v>1274</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4" t="s">
        <v>1275</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5" t="s">
        <v>1276</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6" t="s">
        <v>1277</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2" t="s">
        <v>1278</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3" t="s">
        <v>1279</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17" t="s">
        <v>1280</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18" t="s">
        <v>449</v>
      </c>
      <c r="B38" s="1319"/>
      <c r="C38" s="1319"/>
      <c r="D38" s="1319"/>
      <c r="E38" s="1319"/>
      <c r="F38" s="1319"/>
      <c r="G38" s="1319"/>
      <c r="H38" s="1319"/>
      <c r="I38" s="1319"/>
      <c r="J38" s="1319"/>
      <c r="K38" s="1319"/>
      <c r="L38" s="1319"/>
      <c r="M38" s="1319"/>
      <c r="N38" s="1319"/>
      <c r="O38" s="1319"/>
      <c r="P38" s="1319"/>
      <c r="Q38" s="1320"/>
    </row>
    <row r="39" customFormat="false" ht="26.25" hidden="false" customHeight="true" outlineLevel="0" collapsed="false">
      <c r="A39" s="1246" t="s">
        <v>1248</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5" t="s">
        <v>82</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4</v>
      </c>
      <c r="F6" s="70" t="s">
        <v>85</v>
      </c>
      <c r="G6" s="71"/>
      <c r="H6" s="72" t="s">
        <v>166</v>
      </c>
      <c r="I6" s="70" t="s">
        <v>84</v>
      </c>
      <c r="J6" s="73" t="s">
        <v>85</v>
      </c>
    </row>
    <row r="7" customFormat="false" ht="15" hidden="false" customHeight="true" outlineLevel="0" collapsed="false">
      <c r="A7" s="74"/>
      <c r="B7" s="75" t="s">
        <v>167</v>
      </c>
      <c r="C7" s="76" t="s">
        <v>168</v>
      </c>
      <c r="D7" s="76" t="s">
        <v>169</v>
      </c>
      <c r="E7" s="76" t="s">
        <v>170</v>
      </c>
      <c r="F7" s="76"/>
      <c r="G7" s="77"/>
      <c r="H7" s="78" t="s">
        <v>90</v>
      </c>
      <c r="I7" s="78"/>
      <c r="J7" s="78"/>
    </row>
    <row r="8" customFormat="false" ht="12.75" hidden="false" customHeight="true" outlineLevel="0" collapsed="false">
      <c r="A8" s="79" t="s">
        <v>171</v>
      </c>
      <c r="B8" s="80" t="n">
        <v>662272.414523137</v>
      </c>
      <c r="C8" s="81" t="s">
        <v>172</v>
      </c>
      <c r="D8" s="82"/>
      <c r="E8" s="82"/>
      <c r="F8" s="82"/>
      <c r="G8" s="83"/>
      <c r="H8" s="80" t="n">
        <v>42715.880114412</v>
      </c>
      <c r="I8" s="80" t="n">
        <v>5.91675736459871</v>
      </c>
      <c r="J8" s="84" t="n">
        <v>1.15928779436206</v>
      </c>
    </row>
    <row r="9" customFormat="false" ht="12.75" hidden="false" customHeight="true" outlineLevel="0" collapsed="false">
      <c r="A9" s="85" t="s">
        <v>173</v>
      </c>
      <c r="B9" s="86" t="n">
        <v>463369.368372654</v>
      </c>
      <c r="C9" s="87" t="s">
        <v>172</v>
      </c>
      <c r="D9" s="80" t="n">
        <v>73.4540995290976</v>
      </c>
      <c r="E9" s="80" t="n">
        <v>4.75931962858854</v>
      </c>
      <c r="F9" s="80" t="n">
        <v>1.4565112542758</v>
      </c>
      <c r="G9" s="83"/>
      <c r="H9" s="80" t="n">
        <v>34036.37970318</v>
      </c>
      <c r="I9" s="80" t="n">
        <v>2.20532293018265</v>
      </c>
      <c r="J9" s="84" t="n">
        <v>0.674902699921441</v>
      </c>
    </row>
    <row r="10" customFormat="false" ht="12.75" hidden="false" customHeight="true" outlineLevel="0" collapsed="false">
      <c r="A10" s="85" t="s">
        <v>174</v>
      </c>
      <c r="B10" s="86" t="n">
        <v>5196.08000016</v>
      </c>
      <c r="C10" s="87" t="s">
        <v>172</v>
      </c>
      <c r="D10" s="80" t="n">
        <v>92.7526088897768</v>
      </c>
      <c r="E10" s="80" t="n">
        <v>8.60206211629222</v>
      </c>
      <c r="F10" s="80" t="n">
        <v>1.6</v>
      </c>
      <c r="G10" s="83"/>
      <c r="H10" s="80" t="n">
        <v>481.949976014832</v>
      </c>
      <c r="I10" s="80" t="n">
        <v>0.0446970029226</v>
      </c>
      <c r="J10" s="84" t="n">
        <v>0.008313728000256</v>
      </c>
    </row>
    <row r="11" customFormat="false" ht="12.75" hidden="false" customHeight="true" outlineLevel="0" collapsed="false">
      <c r="A11" s="85" t="s">
        <v>175</v>
      </c>
      <c r="B11" s="86" t="n">
        <v>110195.099995191</v>
      </c>
      <c r="C11" s="87" t="s">
        <v>172</v>
      </c>
      <c r="D11" s="80" t="n">
        <v>55</v>
      </c>
      <c r="E11" s="80" t="n">
        <v>6.4737026510716</v>
      </c>
      <c r="F11" s="80" t="n">
        <v>0.100329143077973</v>
      </c>
      <c r="G11" s="83"/>
      <c r="H11" s="80" t="n">
        <v>6060.7304997355</v>
      </c>
      <c r="I11" s="80" t="n">
        <v>0.713370310973968</v>
      </c>
      <c r="J11" s="84" t="n">
        <v>0.0110557799539091</v>
      </c>
    </row>
    <row r="12" customFormat="false" ht="12.75" hidden="false" customHeight="true" outlineLevel="0" collapsed="false">
      <c r="A12" s="85" t="s">
        <v>176</v>
      </c>
      <c r="B12" s="86" t="n">
        <v>60460.5092611318</v>
      </c>
      <c r="C12" s="87" t="s">
        <v>172</v>
      </c>
      <c r="D12" s="88" t="n">
        <v>92.0296856766802</v>
      </c>
      <c r="E12" s="80" t="n">
        <v>48.8478703969191</v>
      </c>
      <c r="F12" s="80" t="n">
        <v>4.57252263191877</v>
      </c>
      <c r="G12" s="89" t="s">
        <v>177</v>
      </c>
      <c r="H12" s="90"/>
      <c r="I12" s="80" t="n">
        <v>2.95336712051949</v>
      </c>
      <c r="J12" s="84" t="n">
        <v>0.276457046933859</v>
      </c>
    </row>
    <row r="13" customFormat="false" ht="12.75" hidden="false" customHeight="true" outlineLevel="0" collapsed="false">
      <c r="A13" s="91" t="s">
        <v>178</v>
      </c>
      <c r="B13" s="86" t="n">
        <v>23051.356894</v>
      </c>
      <c r="C13" s="92" t="s">
        <v>172</v>
      </c>
      <c r="D13" s="93" t="n">
        <v>92.6982279311228</v>
      </c>
      <c r="E13" s="93" t="s">
        <v>126</v>
      </c>
      <c r="F13" s="93" t="n">
        <v>8.17993233195212</v>
      </c>
      <c r="G13" s="94"/>
      <c r="H13" s="93" t="n">
        <v>2136.81993548167</v>
      </c>
      <c r="I13" s="93" t="s">
        <v>126</v>
      </c>
      <c r="J13" s="95" t="n">
        <v>0.188558539552598</v>
      </c>
    </row>
    <row r="14" customFormat="false" ht="12.75" hidden="false" customHeight="true" outlineLevel="0" collapsed="false">
      <c r="A14" s="96" t="s">
        <v>179</v>
      </c>
      <c r="B14" s="97" t="n">
        <v>64384.479502753</v>
      </c>
      <c r="C14" s="98" t="s">
        <v>172</v>
      </c>
      <c r="D14" s="99"/>
      <c r="E14" s="99"/>
      <c r="F14" s="99"/>
      <c r="G14" s="100"/>
      <c r="H14" s="97" t="n">
        <v>3199.09635390104</v>
      </c>
      <c r="I14" s="97" t="n">
        <v>0.181250464387856</v>
      </c>
      <c r="J14" s="101" t="n">
        <v>0.397013778875999</v>
      </c>
    </row>
    <row r="15" customFormat="false" ht="12.75" hidden="false" customHeight="true" outlineLevel="0" collapsed="false">
      <c r="A15" s="85" t="s">
        <v>173</v>
      </c>
      <c r="B15" s="86" t="n">
        <v>12046.0505</v>
      </c>
      <c r="C15" s="87" t="s">
        <v>172</v>
      </c>
      <c r="D15" s="80" t="n">
        <v>63.8252003910633</v>
      </c>
      <c r="E15" s="80" t="n">
        <v>1.55407371901687</v>
      </c>
      <c r="F15" s="80" t="n">
        <v>0.636938247934458</v>
      </c>
      <c r="G15" s="83"/>
      <c r="H15" s="86" t="n">
        <v>768.841587083368</v>
      </c>
      <c r="I15" s="86" t="n">
        <v>0.0187204505</v>
      </c>
      <c r="J15" s="86" t="n">
        <v>0.0076725903</v>
      </c>
      <c r="K15" s="16"/>
    </row>
    <row r="16" customFormat="false" ht="12.75" hidden="false" customHeight="true" outlineLevel="0" collapsed="false">
      <c r="A16" s="85" t="s">
        <v>174</v>
      </c>
      <c r="B16" s="102" t="s">
        <v>97</v>
      </c>
      <c r="C16" s="87" t="s">
        <v>172</v>
      </c>
      <c r="D16" s="80" t="s">
        <v>97</v>
      </c>
      <c r="E16" s="80" t="s">
        <v>97</v>
      </c>
      <c r="F16" s="80" t="s">
        <v>97</v>
      </c>
      <c r="G16" s="83"/>
      <c r="H16" s="102" t="s">
        <v>97</v>
      </c>
      <c r="I16" s="102" t="s">
        <v>97</v>
      </c>
      <c r="J16" s="102" t="s">
        <v>97</v>
      </c>
      <c r="K16" s="16"/>
    </row>
    <row r="17" customFormat="false" ht="12.75" hidden="false" customHeight="true" outlineLevel="0" collapsed="false">
      <c r="A17" s="85" t="s">
        <v>175</v>
      </c>
      <c r="B17" s="86" t="n">
        <v>9698.58</v>
      </c>
      <c r="C17" s="87" t="s">
        <v>172</v>
      </c>
      <c r="D17" s="80" t="n">
        <v>55</v>
      </c>
      <c r="E17" s="80" t="n">
        <v>6</v>
      </c>
      <c r="F17" s="80" t="n">
        <v>0.1</v>
      </c>
      <c r="G17" s="83"/>
      <c r="H17" s="86" t="n">
        <v>533.4219</v>
      </c>
      <c r="I17" s="86" t="n">
        <v>0.05819148</v>
      </c>
      <c r="J17" s="86" t="n">
        <v>0.000969858</v>
      </c>
      <c r="K17" s="16"/>
    </row>
    <row r="18" customFormat="false" ht="12.75" hidden="false" customHeight="true" outlineLevel="0" collapsed="false">
      <c r="A18" s="85" t="s">
        <v>176</v>
      </c>
      <c r="B18" s="86" t="n">
        <v>23081.028108753</v>
      </c>
      <c r="C18" s="87" t="s">
        <v>172</v>
      </c>
      <c r="D18" s="80" t="n">
        <v>102.770263365038</v>
      </c>
      <c r="E18" s="80" t="n">
        <v>4.52053233487844</v>
      </c>
      <c r="F18" s="80" t="n">
        <v>9.26227956640841</v>
      </c>
      <c r="G18" s="103" t="s">
        <v>177</v>
      </c>
      <c r="H18" s="86" t="n">
        <v>2372.0433374724</v>
      </c>
      <c r="I18" s="86" t="n">
        <v>0.104338533887856</v>
      </c>
      <c r="J18" s="86" t="n">
        <v>0.213782935023401</v>
      </c>
      <c r="K18" s="16"/>
    </row>
    <row r="19" customFormat="false" ht="12.75" hidden="false" customHeight="true" outlineLevel="0" collapsed="false">
      <c r="A19" s="85" t="s">
        <v>178</v>
      </c>
      <c r="B19" s="86" t="n">
        <v>19558.820894</v>
      </c>
      <c r="C19" s="87" t="s">
        <v>172</v>
      </c>
      <c r="D19" s="80" t="n">
        <v>96.9809415965129</v>
      </c>
      <c r="E19" s="80" t="s">
        <v>97</v>
      </c>
      <c r="F19" s="80" t="n">
        <v>8.92632518589891</v>
      </c>
      <c r="G19" s="83"/>
      <c r="H19" s="86" t="n">
        <v>1896.83286681767</v>
      </c>
      <c r="I19" s="102" t="s">
        <v>97</v>
      </c>
      <c r="J19" s="86" t="n">
        <v>0.174588395552598</v>
      </c>
      <c r="K19" s="16"/>
    </row>
    <row r="20" customFormat="false" ht="12.75" hidden="false" customHeight="true" outlineLevel="0" collapsed="false">
      <c r="A20" s="104" t="s">
        <v>180</v>
      </c>
      <c r="B20" s="86" t="n">
        <v>53859.295002753</v>
      </c>
      <c r="C20" s="87" t="s">
        <v>172</v>
      </c>
      <c r="D20" s="82"/>
      <c r="E20" s="82"/>
      <c r="F20" s="82"/>
      <c r="G20" s="83"/>
      <c r="H20" s="86" t="n">
        <v>2543.63570125104</v>
      </c>
      <c r="I20" s="86" t="n">
        <v>0.165417277887856</v>
      </c>
      <c r="J20" s="86" t="n">
        <v>0.390344801375999</v>
      </c>
      <c r="K20" s="16"/>
    </row>
    <row r="21" customFormat="false" ht="12.75" hidden="false" customHeight="true" outlineLevel="0" collapsed="false">
      <c r="A21" s="105" t="s">
        <v>173</v>
      </c>
      <c r="B21" s="20" t="n">
        <v>1520.866</v>
      </c>
      <c r="C21" s="106" t="s">
        <v>172</v>
      </c>
      <c r="D21" s="80" t="n">
        <v>74.5502460002183</v>
      </c>
      <c r="E21" s="80" t="n">
        <v>1.89843418157813</v>
      </c>
      <c r="F21" s="80" t="n">
        <v>0.659895612105208</v>
      </c>
      <c r="G21" s="107"/>
      <c r="H21" s="20" t="n">
        <v>113.380934433368</v>
      </c>
      <c r="I21" s="20" t="n">
        <v>0.002887264</v>
      </c>
      <c r="J21" s="21" t="n">
        <v>0.0010036128</v>
      </c>
    </row>
    <row r="22" customFormat="false" ht="12.75" hidden="false" customHeight="true" outlineLevel="0" collapsed="false">
      <c r="A22" s="105" t="s">
        <v>174</v>
      </c>
      <c r="B22" s="20" t="s">
        <v>97</v>
      </c>
      <c r="C22" s="106" t="s">
        <v>172</v>
      </c>
      <c r="D22" s="80" t="s">
        <v>97</v>
      </c>
      <c r="E22" s="80" t="s">
        <v>97</v>
      </c>
      <c r="F22" s="80" t="s">
        <v>97</v>
      </c>
      <c r="G22" s="107"/>
      <c r="H22" s="20" t="s">
        <v>97</v>
      </c>
      <c r="I22" s="20" t="s">
        <v>97</v>
      </c>
      <c r="J22" s="21" t="s">
        <v>97</v>
      </c>
    </row>
    <row r="23" customFormat="false" ht="12.75" hidden="false" customHeight="true" outlineLevel="0" collapsed="false">
      <c r="A23" s="105" t="s">
        <v>175</v>
      </c>
      <c r="B23" s="20" t="n">
        <v>9698.58</v>
      </c>
      <c r="C23" s="106" t="s">
        <v>172</v>
      </c>
      <c r="D23" s="80" t="n">
        <v>55</v>
      </c>
      <c r="E23" s="80" t="n">
        <v>6</v>
      </c>
      <c r="F23" s="80" t="n">
        <v>0.1</v>
      </c>
      <c r="G23" s="107"/>
      <c r="H23" s="20" t="n">
        <v>533.4219</v>
      </c>
      <c r="I23" s="20" t="n">
        <v>0.05819148</v>
      </c>
      <c r="J23" s="21" t="n">
        <v>0.000969858</v>
      </c>
    </row>
    <row r="24" customFormat="false" ht="12.75" hidden="false" customHeight="true" outlineLevel="0" collapsed="false">
      <c r="A24" s="105" t="s">
        <v>176</v>
      </c>
      <c r="B24" s="20" t="n">
        <v>23081.028108753</v>
      </c>
      <c r="C24" s="106" t="s">
        <v>172</v>
      </c>
      <c r="D24" s="80" t="n">
        <v>102.770263365038</v>
      </c>
      <c r="E24" s="80" t="n">
        <v>4.52053233487844</v>
      </c>
      <c r="F24" s="80" t="n">
        <v>9.26227956640841</v>
      </c>
      <c r="G24" s="108" t="s">
        <v>177</v>
      </c>
      <c r="H24" s="20" t="n">
        <v>2372.0433374724</v>
      </c>
      <c r="I24" s="20" t="n">
        <v>0.104338533887856</v>
      </c>
      <c r="J24" s="21" t="n">
        <v>0.213782935023401</v>
      </c>
    </row>
    <row r="25" customFormat="false" ht="12.75" hidden="false" customHeight="true" outlineLevel="0" collapsed="false">
      <c r="A25" s="105" t="s">
        <v>178</v>
      </c>
      <c r="B25" s="20" t="n">
        <v>19558.820894</v>
      </c>
      <c r="C25" s="106" t="s">
        <v>172</v>
      </c>
      <c r="D25" s="80" t="n">
        <v>96.9809415965129</v>
      </c>
      <c r="E25" s="80" t="s">
        <v>97</v>
      </c>
      <c r="F25" s="80" t="n">
        <v>8.92632518589891</v>
      </c>
      <c r="G25" s="107"/>
      <c r="H25" s="20" t="n">
        <v>1896.83286681767</v>
      </c>
      <c r="I25" s="20" t="s">
        <v>97</v>
      </c>
      <c r="J25" s="21" t="n">
        <v>0.174588395552598</v>
      </c>
    </row>
    <row r="26" customFormat="false" ht="12.75" hidden="false" customHeight="true" outlineLevel="0" collapsed="false">
      <c r="A26" s="104" t="s">
        <v>95</v>
      </c>
      <c r="B26" s="86" t="n">
        <v>10525.1845</v>
      </c>
      <c r="C26" s="87" t="s">
        <v>172</v>
      </c>
      <c r="D26" s="82"/>
      <c r="E26" s="82"/>
      <c r="F26" s="82"/>
      <c r="G26" s="107"/>
      <c r="H26" s="86" t="n">
        <v>655.46065265</v>
      </c>
      <c r="I26" s="86" t="n">
        <v>0.0158331865</v>
      </c>
      <c r="J26" s="86" t="n">
        <v>0.0066689775</v>
      </c>
      <c r="K26" s="16"/>
    </row>
    <row r="27" customFormat="false" ht="12.75" hidden="false" customHeight="true" outlineLevel="0" collapsed="false">
      <c r="A27" s="105" t="s">
        <v>173</v>
      </c>
      <c r="B27" s="20" t="n">
        <v>10525.1845</v>
      </c>
      <c r="C27" s="106" t="s">
        <v>172</v>
      </c>
      <c r="D27" s="80" t="n">
        <v>62.2754549005768</v>
      </c>
      <c r="E27" s="80" t="n">
        <v>1.50431438992827</v>
      </c>
      <c r="F27" s="80" t="n">
        <v>0.633620959328551</v>
      </c>
      <c r="G27" s="107"/>
      <c r="H27" s="20" t="n">
        <v>655.46065265</v>
      </c>
      <c r="I27" s="20" t="n">
        <v>0.0158331865</v>
      </c>
      <c r="J27" s="21" t="n">
        <v>0.0066689775</v>
      </c>
    </row>
    <row r="28" customFormat="false" ht="12.75" hidden="false" customHeight="true" outlineLevel="0" collapsed="false">
      <c r="A28" s="105" t="s">
        <v>174</v>
      </c>
      <c r="B28" s="20" t="s">
        <v>97</v>
      </c>
      <c r="C28" s="106" t="s">
        <v>172</v>
      </c>
      <c r="D28" s="80" t="s">
        <v>97</v>
      </c>
      <c r="E28" s="80" t="s">
        <v>97</v>
      </c>
      <c r="F28" s="80" t="s">
        <v>97</v>
      </c>
      <c r="G28" s="107"/>
      <c r="H28" s="20" t="s">
        <v>97</v>
      </c>
      <c r="I28" s="20" t="s">
        <v>97</v>
      </c>
      <c r="J28" s="21" t="s">
        <v>97</v>
      </c>
    </row>
    <row r="29" customFormat="false" ht="12.75" hidden="false" customHeight="true" outlineLevel="0" collapsed="false">
      <c r="A29" s="105" t="s">
        <v>175</v>
      </c>
      <c r="B29" s="20" t="s">
        <v>97</v>
      </c>
      <c r="C29" s="106" t="s">
        <v>172</v>
      </c>
      <c r="D29" s="80" t="s">
        <v>97</v>
      </c>
      <c r="E29" s="80" t="s">
        <v>97</v>
      </c>
      <c r="F29" s="80" t="s">
        <v>97</v>
      </c>
      <c r="G29" s="107"/>
      <c r="H29" s="20" t="s">
        <v>97</v>
      </c>
      <c r="I29" s="20" t="s">
        <v>97</v>
      </c>
      <c r="J29" s="21" t="s">
        <v>97</v>
      </c>
    </row>
    <row r="30" customFormat="false" ht="12.75" hidden="false" customHeight="true" outlineLevel="0" collapsed="false">
      <c r="A30" s="105" t="s">
        <v>176</v>
      </c>
      <c r="B30" s="20" t="s">
        <v>97</v>
      </c>
      <c r="C30" s="106" t="s">
        <v>172</v>
      </c>
      <c r="D30" s="80" t="s">
        <v>97</v>
      </c>
      <c r="E30" s="80" t="s">
        <v>97</v>
      </c>
      <c r="F30" s="80" t="s">
        <v>97</v>
      </c>
      <c r="G30" s="108" t="s">
        <v>177</v>
      </c>
      <c r="H30" s="20" t="s">
        <v>97</v>
      </c>
      <c r="I30" s="20" t="s">
        <v>97</v>
      </c>
      <c r="J30" s="21" t="s">
        <v>97</v>
      </c>
    </row>
    <row r="31" customFormat="false" ht="12.75" hidden="false" customHeight="true" outlineLevel="0" collapsed="false">
      <c r="A31" s="105" t="s">
        <v>178</v>
      </c>
      <c r="B31" s="20" t="s">
        <v>97</v>
      </c>
      <c r="C31" s="106" t="s">
        <v>172</v>
      </c>
      <c r="D31" s="80" t="s">
        <v>97</v>
      </c>
      <c r="E31" s="80" t="s">
        <v>97</v>
      </c>
      <c r="F31" s="80" t="s">
        <v>97</v>
      </c>
      <c r="G31" s="107"/>
      <c r="H31" s="20" t="s">
        <v>97</v>
      </c>
      <c r="I31" s="20" t="s">
        <v>97</v>
      </c>
      <c r="J31" s="21" t="s">
        <v>97</v>
      </c>
    </row>
    <row r="32" customFormat="false" ht="12.75" hidden="false" customHeight="true" outlineLevel="0" collapsed="false">
      <c r="A32" s="104" t="s">
        <v>96</v>
      </c>
      <c r="B32" s="102" t="s">
        <v>97</v>
      </c>
      <c r="C32" s="87" t="s">
        <v>172</v>
      </c>
      <c r="D32" s="82"/>
      <c r="E32" s="82"/>
      <c r="F32" s="82"/>
      <c r="G32" s="107"/>
      <c r="H32" s="102" t="s">
        <v>97</v>
      </c>
      <c r="I32" s="102" t="s">
        <v>97</v>
      </c>
      <c r="J32" s="102" t="s">
        <v>97</v>
      </c>
      <c r="K32" s="16"/>
    </row>
    <row r="33" customFormat="false" ht="12.75" hidden="false" customHeight="true" outlineLevel="0" collapsed="false">
      <c r="A33" s="105" t="s">
        <v>173</v>
      </c>
      <c r="B33" s="20" t="s">
        <v>97</v>
      </c>
      <c r="C33" s="106" t="s">
        <v>172</v>
      </c>
      <c r="D33" s="80" t="s">
        <v>97</v>
      </c>
      <c r="E33" s="80" t="s">
        <v>97</v>
      </c>
      <c r="F33" s="80" t="s">
        <v>97</v>
      </c>
      <c r="G33" s="107"/>
      <c r="H33" s="20" t="s">
        <v>97</v>
      </c>
      <c r="I33" s="20" t="s">
        <v>97</v>
      </c>
      <c r="J33" s="21" t="s">
        <v>97</v>
      </c>
    </row>
    <row r="34" customFormat="false" ht="12.75" hidden="false" customHeight="true" outlineLevel="0" collapsed="false">
      <c r="A34" s="105" t="s">
        <v>174</v>
      </c>
      <c r="B34" s="20" t="s">
        <v>97</v>
      </c>
      <c r="C34" s="106" t="s">
        <v>172</v>
      </c>
      <c r="D34" s="80" t="s">
        <v>97</v>
      </c>
      <c r="E34" s="80" t="s">
        <v>97</v>
      </c>
      <c r="F34" s="80" t="s">
        <v>97</v>
      </c>
      <c r="G34" s="107"/>
      <c r="H34" s="20" t="s">
        <v>97</v>
      </c>
      <c r="I34" s="20" t="s">
        <v>97</v>
      </c>
      <c r="J34" s="21" t="s">
        <v>97</v>
      </c>
    </row>
    <row r="35" customFormat="false" ht="12.75" hidden="false" customHeight="true" outlineLevel="0" collapsed="false">
      <c r="A35" s="105" t="s">
        <v>175</v>
      </c>
      <c r="B35" s="20" t="s">
        <v>97</v>
      </c>
      <c r="C35" s="106" t="s">
        <v>172</v>
      </c>
      <c r="D35" s="80" t="s">
        <v>97</v>
      </c>
      <c r="E35" s="80" t="s">
        <v>97</v>
      </c>
      <c r="F35" s="80" t="s">
        <v>97</v>
      </c>
      <c r="G35" s="107"/>
      <c r="H35" s="20" t="s">
        <v>97</v>
      </c>
      <c r="I35" s="20" t="s">
        <v>97</v>
      </c>
      <c r="J35" s="21" t="s">
        <v>97</v>
      </c>
    </row>
    <row r="36" customFormat="false" ht="12.75" hidden="false" customHeight="true" outlineLevel="0" collapsed="false">
      <c r="A36" s="105" t="s">
        <v>176</v>
      </c>
      <c r="B36" s="20" t="s">
        <v>97</v>
      </c>
      <c r="C36" s="106" t="s">
        <v>172</v>
      </c>
      <c r="D36" s="80" t="s">
        <v>97</v>
      </c>
      <c r="E36" s="80" t="s">
        <v>97</v>
      </c>
      <c r="F36" s="80" t="s">
        <v>97</v>
      </c>
      <c r="G36" s="108" t="s">
        <v>177</v>
      </c>
      <c r="H36" s="20" t="s">
        <v>97</v>
      </c>
      <c r="I36" s="20" t="s">
        <v>97</v>
      </c>
      <c r="J36" s="21" t="s">
        <v>97</v>
      </c>
    </row>
    <row r="37" customFormat="false" ht="12.75" hidden="false" customHeight="true" outlineLevel="0" collapsed="false">
      <c r="A37" s="109" t="s">
        <v>178</v>
      </c>
      <c r="B37" s="110" t="s">
        <v>97</v>
      </c>
      <c r="C37" s="111" t="s">
        <v>172</v>
      </c>
      <c r="D37" s="112" t="s">
        <v>97</v>
      </c>
      <c r="E37" s="112" t="s">
        <v>97</v>
      </c>
      <c r="F37" s="112" t="s">
        <v>97</v>
      </c>
      <c r="G37" s="113"/>
      <c r="H37" s="41" t="s">
        <v>97</v>
      </c>
      <c r="I37" s="41" t="s">
        <v>97</v>
      </c>
      <c r="J37" s="42" t="s">
        <v>97</v>
      </c>
    </row>
    <row r="40" customFormat="false" ht="12" hidden="false" customHeight="true" outlineLevel="0" collapsed="false">
      <c r="A40" s="114" t="s">
        <v>181</v>
      </c>
    </row>
    <row r="42" customFormat="false" ht="12" hidden="false" customHeight="true" outlineLevel="0" collapsed="false">
      <c r="A42" s="115" t="s">
        <v>182</v>
      </c>
    </row>
    <row r="43" customFormat="false" ht="11.25" hidden="false" customHeight="true" outlineLevel="0" collapsed="false">
      <c r="A43" s="116"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7" t="s">
        <v>78</v>
      </c>
    </row>
    <row r="2" customFormat="false" ht="20.1" hidden="false" customHeight="true" outlineLevel="0" collapsed="false">
      <c r="A2" s="4" t="s">
        <v>1283</v>
      </c>
      <c r="Q2" s="117" t="s">
        <v>80</v>
      </c>
    </row>
    <row r="3" customFormat="false" ht="20.1" hidden="false" customHeight="true" outlineLevel="0" collapsed="false">
      <c r="A3" s="4" t="s">
        <v>223</v>
      </c>
      <c r="Q3" s="117" t="s">
        <v>81</v>
      </c>
    </row>
    <row r="4" customFormat="false" ht="12" hidden="false" customHeight="true" outlineLevel="0" collapsed="false">
      <c r="Q4" s="1249"/>
    </row>
    <row r="5" customFormat="false" ht="30" hidden="false" customHeight="true" outlineLevel="0" collapsed="false">
      <c r="A5" s="1318" t="s">
        <v>82</v>
      </c>
      <c r="B5" s="1318"/>
      <c r="C5" s="1321" t="s">
        <v>463</v>
      </c>
      <c r="D5" s="132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322"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32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2"/>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322"/>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84</v>
      </c>
      <c r="B10" s="1265"/>
      <c r="C10" s="1266" t="n">
        <v>1428.361046011</v>
      </c>
      <c r="D10" s="1267" t="n">
        <v>6.762181896</v>
      </c>
      <c r="E10" s="1268" t="n">
        <v>0.0123292212603958</v>
      </c>
      <c r="F10" s="1269" t="n">
        <v>-0.0470986121512319</v>
      </c>
      <c r="G10" s="1269" t="n">
        <v>-0.0347693908908361</v>
      </c>
      <c r="H10" s="1269" t="n">
        <v>-0.0159406728239946</v>
      </c>
      <c r="I10" s="1270" t="n">
        <v>0.0282928228639512</v>
      </c>
      <c r="J10" s="1271" t="n">
        <v>-8.80693939721257</v>
      </c>
      <c r="K10" s="1272" t="n">
        <v>17.610579376</v>
      </c>
      <c r="L10" s="1273" t="n">
        <v>-67.273822918</v>
      </c>
      <c r="M10" s="1274" t="n">
        <v>-49.663243542</v>
      </c>
      <c r="N10" s="1273" t="n">
        <v>-22.769036109</v>
      </c>
      <c r="O10" s="1275" t="n">
        <v>40.221044846</v>
      </c>
      <c r="P10" s="1271" t="n">
        <v>-59.554126151</v>
      </c>
      <c r="Q10" s="1276" t="n">
        <v>336.472990172</v>
      </c>
    </row>
    <row r="11" customFormat="false" ht="12.75" hidden="false" customHeight="true" outlineLevel="0" collapsed="false">
      <c r="A11" s="1277" t="s">
        <v>1161</v>
      </c>
      <c r="B11" s="1278"/>
      <c r="C11" s="1208" t="n">
        <v>1375.423374183</v>
      </c>
      <c r="D11" s="1208" t="n">
        <v>6.239687854</v>
      </c>
      <c r="E11" s="1208" t="n">
        <v>0.00726611679108363</v>
      </c>
      <c r="F11" s="156" t="n">
        <v>-0.00604701107172939</v>
      </c>
      <c r="G11" s="156" t="n">
        <v>0.00121910571935424</v>
      </c>
      <c r="H11" s="159" t="s">
        <v>97</v>
      </c>
      <c r="I11" s="1222" t="n">
        <v>0.00450485726172894</v>
      </c>
      <c r="J11" s="158" t="n">
        <v>-8.83470325517344</v>
      </c>
      <c r="K11" s="156" t="n">
        <v>9.993986874</v>
      </c>
      <c r="L11" s="156" t="n">
        <v>-8.317200372</v>
      </c>
      <c r="M11" s="156" t="n">
        <v>1.676786502</v>
      </c>
      <c r="N11" s="159" t="s">
        <v>97</v>
      </c>
      <c r="O11" s="1222" t="n">
        <v>6.167977072</v>
      </c>
      <c r="P11" s="1210" t="n">
        <v>-55.125790595</v>
      </c>
      <c r="Q11" s="1211" t="n">
        <v>173.363765743667</v>
      </c>
    </row>
    <row r="12" customFormat="false" ht="12.75" hidden="false" customHeight="true" outlineLevel="0" collapsed="false">
      <c r="A12" s="1323"/>
      <c r="B12" s="1213" t="s">
        <v>1285</v>
      </c>
      <c r="C12" s="1214" t="n">
        <v>88.12206778</v>
      </c>
      <c r="D12" s="1214" t="n">
        <v>0.453957672</v>
      </c>
      <c r="E12" s="1208" t="n">
        <v>0.0318681418258477</v>
      </c>
      <c r="F12" s="156" t="n">
        <v>-0.0031823316799614</v>
      </c>
      <c r="G12" s="156" t="n">
        <v>0.0286858101458863</v>
      </c>
      <c r="H12" s="159" t="s">
        <v>97</v>
      </c>
      <c r="I12" s="1222" t="n">
        <v>0.0251687790609581</v>
      </c>
      <c r="J12" s="158" t="n">
        <v>-5.30000000528684</v>
      </c>
      <c r="K12" s="581" t="n">
        <v>2.808286554</v>
      </c>
      <c r="L12" s="581" t="n">
        <v>-0.280433648</v>
      </c>
      <c r="M12" s="156" t="n">
        <v>2.527852906</v>
      </c>
      <c r="N12" s="579" t="s">
        <v>97</v>
      </c>
      <c r="O12" s="1226" t="n">
        <v>2.206499294</v>
      </c>
      <c r="P12" s="1219" t="n">
        <v>-2.405975664</v>
      </c>
      <c r="Q12" s="1211" t="n">
        <v>-8.53738063200001</v>
      </c>
    </row>
    <row r="13" customFormat="false" ht="12.75" hidden="false" customHeight="true" outlineLevel="0" collapsed="false">
      <c r="A13" s="1323"/>
      <c r="B13" s="1213" t="s">
        <v>1286</v>
      </c>
      <c r="C13" s="1214" t="n">
        <v>1.101773773</v>
      </c>
      <c r="D13" s="1214" t="n">
        <v>0.001754195</v>
      </c>
      <c r="E13" s="1208" t="n">
        <v>0.11516974093011</v>
      </c>
      <c r="F13" s="159" t="s">
        <v>97</v>
      </c>
      <c r="G13" s="156" t="n">
        <v>0.11516974093011</v>
      </c>
      <c r="H13" s="159" t="s">
        <v>97</v>
      </c>
      <c r="I13" s="1222" t="n">
        <v>-0.00204997624142286</v>
      </c>
      <c r="J13" s="158" t="n">
        <v>-9.52000091209928</v>
      </c>
      <c r="K13" s="581" t="n">
        <v>0.126891</v>
      </c>
      <c r="L13" s="579" t="s">
        <v>97</v>
      </c>
      <c r="M13" s="156" t="n">
        <v>0.126891</v>
      </c>
      <c r="N13" s="579" t="s">
        <v>97</v>
      </c>
      <c r="O13" s="1226" t="n">
        <v>-0.002255014</v>
      </c>
      <c r="P13" s="1219" t="n">
        <v>-0.016699938</v>
      </c>
      <c r="Q13" s="1211" t="n">
        <v>-0.395765509333334</v>
      </c>
    </row>
    <row r="14" customFormat="false" ht="12.75" hidden="false" customHeight="true" outlineLevel="0" collapsed="false">
      <c r="A14" s="1323"/>
      <c r="B14" s="1213" t="s">
        <v>1287</v>
      </c>
      <c r="C14" s="1214" t="n">
        <v>142.1725879</v>
      </c>
      <c r="D14" s="1214" t="n">
        <v>5.103622127</v>
      </c>
      <c r="E14" s="1208" t="n">
        <v>0.00190486766120124</v>
      </c>
      <c r="F14" s="156" t="n">
        <v>-0.0194642580814976</v>
      </c>
      <c r="G14" s="156" t="n">
        <v>-0.0175593904202963</v>
      </c>
      <c r="H14" s="159" t="s">
        <v>97</v>
      </c>
      <c r="I14" s="1222" t="n">
        <v>-0.0151936767032223</v>
      </c>
      <c r="J14" s="158" t="n">
        <v>-9.5200000001881</v>
      </c>
      <c r="K14" s="581" t="n">
        <v>0.270819965</v>
      </c>
      <c r="L14" s="581" t="n">
        <v>-2.767283943</v>
      </c>
      <c r="M14" s="156" t="n">
        <v>-2.496463978</v>
      </c>
      <c r="N14" s="579" t="s">
        <v>97</v>
      </c>
      <c r="O14" s="1226" t="n">
        <v>-2.082581552</v>
      </c>
      <c r="P14" s="1219" t="n">
        <v>-48.58648265</v>
      </c>
      <c r="Q14" s="1211" t="n">
        <v>194.940269993334</v>
      </c>
    </row>
    <row r="15" customFormat="false" ht="12.75" hidden="false" customHeight="true" outlineLevel="0" collapsed="false">
      <c r="A15" s="1323"/>
      <c r="B15" s="1213" t="s">
        <v>1288</v>
      </c>
      <c r="C15" s="1214" t="n">
        <v>358.3989502</v>
      </c>
      <c r="D15" s="1214" t="n">
        <v>0.058086327</v>
      </c>
      <c r="E15" s="1208" t="n">
        <v>0.000118172910317861</v>
      </c>
      <c r="F15" s="156" t="n">
        <v>-0.00922838072810851</v>
      </c>
      <c r="G15" s="156" t="n">
        <v>-0.00911020781779065</v>
      </c>
      <c r="H15" s="159" t="s">
        <v>97</v>
      </c>
      <c r="I15" s="1222" t="n">
        <v>0.000290695523458129</v>
      </c>
      <c r="J15" s="158" t="n">
        <v>-9.51999996487986</v>
      </c>
      <c r="K15" s="581" t="n">
        <v>0.042353047</v>
      </c>
      <c r="L15" s="581" t="n">
        <v>-3.307441965</v>
      </c>
      <c r="M15" s="156" t="n">
        <v>-3.265088918</v>
      </c>
      <c r="N15" s="579" t="s">
        <v>97</v>
      </c>
      <c r="O15" s="1226" t="n">
        <v>0.104168085</v>
      </c>
      <c r="P15" s="1219" t="n">
        <v>-0.552981831</v>
      </c>
      <c r="Q15" s="1211" t="n">
        <v>13.6176431013333</v>
      </c>
    </row>
    <row r="16" customFormat="false" ht="12.75" hidden="false" customHeight="true" outlineLevel="0" collapsed="false">
      <c r="A16" s="1323"/>
      <c r="B16" s="1213" t="s">
        <v>1289</v>
      </c>
      <c r="C16" s="1214" t="n">
        <v>413.9662192</v>
      </c>
      <c r="D16" s="1214" t="n">
        <v>0.016030258</v>
      </c>
      <c r="E16" s="1208" t="n">
        <v>0.000653257704270185</v>
      </c>
      <c r="F16" s="156" t="n">
        <v>-0.00168881145266164</v>
      </c>
      <c r="G16" s="156" t="n">
        <v>-0.00103555374839146</v>
      </c>
      <c r="H16" s="159" t="s">
        <v>97</v>
      </c>
      <c r="I16" s="1222" t="n">
        <v>0.0115487164101037</v>
      </c>
      <c r="J16" s="158" t="n">
        <v>-9.51999992763685</v>
      </c>
      <c r="K16" s="581" t="n">
        <v>0.270426622</v>
      </c>
      <c r="L16" s="581" t="n">
        <v>-0.699110892</v>
      </c>
      <c r="M16" s="156" t="n">
        <v>-0.42868427</v>
      </c>
      <c r="N16" s="579" t="s">
        <v>97</v>
      </c>
      <c r="O16" s="1226" t="n">
        <v>4.78059334</v>
      </c>
      <c r="P16" s="1219" t="n">
        <v>-0.152608055</v>
      </c>
      <c r="Q16" s="1211" t="n">
        <v>-15.397437055</v>
      </c>
    </row>
    <row r="17" customFormat="false" ht="12.75" hidden="false" customHeight="true" outlineLevel="0" collapsed="false">
      <c r="A17" s="1323"/>
      <c r="B17" s="1213" t="s">
        <v>1290</v>
      </c>
      <c r="C17" s="1214" t="n">
        <v>134.5915255</v>
      </c>
      <c r="D17" s="1214" t="n">
        <v>0.149276608</v>
      </c>
      <c r="E17" s="1208" t="n">
        <v>0.047440711993416</v>
      </c>
      <c r="F17" s="159" t="s">
        <v>97</v>
      </c>
      <c r="G17" s="156" t="n">
        <v>0.047440711993416</v>
      </c>
      <c r="H17" s="159" t="s">
        <v>97</v>
      </c>
      <c r="I17" s="1222" t="n">
        <v>0.0391852252578132</v>
      </c>
      <c r="J17" s="158" t="n">
        <v>-5.30000001071836</v>
      </c>
      <c r="K17" s="581" t="n">
        <v>6.385117798</v>
      </c>
      <c r="L17" s="579" t="s">
        <v>97</v>
      </c>
      <c r="M17" s="156" t="n">
        <v>6.385117798</v>
      </c>
      <c r="N17" s="579" t="s">
        <v>97</v>
      </c>
      <c r="O17" s="1226" t="n">
        <v>5.268149807</v>
      </c>
      <c r="P17" s="1219" t="n">
        <v>-0.791166024</v>
      </c>
      <c r="Q17" s="1211" t="n">
        <v>-39.827705797</v>
      </c>
    </row>
    <row r="18" customFormat="false" ht="12.75" hidden="false" customHeight="true" outlineLevel="0" collapsed="false">
      <c r="A18" s="1323"/>
      <c r="B18" s="1213" t="s">
        <v>1291</v>
      </c>
      <c r="C18" s="1214" t="n">
        <v>153.8988517</v>
      </c>
      <c r="D18" s="1214" t="n">
        <v>0.07526253</v>
      </c>
      <c r="E18" s="1208" t="n">
        <v>7.39548078122535E-006</v>
      </c>
      <c r="F18" s="156" t="n">
        <v>-0.00329129733851029</v>
      </c>
      <c r="G18" s="156" t="n">
        <v>-0.00328390185772907</v>
      </c>
      <c r="H18" s="159" t="s">
        <v>97</v>
      </c>
      <c r="I18" s="1222" t="n">
        <v>-0.0353870353459521</v>
      </c>
      <c r="J18" s="158" t="n">
        <v>-5.29999998671318</v>
      </c>
      <c r="K18" s="581" t="n">
        <v>0.001138156</v>
      </c>
      <c r="L18" s="581" t="n">
        <v>-0.506526881</v>
      </c>
      <c r="M18" s="156" t="n">
        <v>-0.505388725</v>
      </c>
      <c r="N18" s="579" t="s">
        <v>97</v>
      </c>
      <c r="O18" s="1226" t="n">
        <v>-5.443360787</v>
      </c>
      <c r="P18" s="1219" t="n">
        <v>-0.398891408</v>
      </c>
      <c r="Q18" s="1211" t="n">
        <v>23.2746833733334</v>
      </c>
    </row>
    <row r="19" customFormat="false" ht="12.75" hidden="false" customHeight="true" outlineLevel="0" collapsed="false">
      <c r="A19" s="1323"/>
      <c r="B19" s="1213" t="s">
        <v>1228</v>
      </c>
      <c r="C19" s="1214" t="n">
        <v>60.76162292</v>
      </c>
      <c r="D19" s="1214" t="n">
        <v>0.334782284</v>
      </c>
      <c r="E19" s="1208" t="n">
        <v>0.00146397886898311</v>
      </c>
      <c r="F19" s="156" t="n">
        <v>-0.00501554182318737</v>
      </c>
      <c r="G19" s="156" t="n">
        <v>-0.00355156295420425</v>
      </c>
      <c r="H19" s="159" t="s">
        <v>97</v>
      </c>
      <c r="I19" s="1222" t="n">
        <v>0.0378429600312026</v>
      </c>
      <c r="J19" s="158" t="n">
        <v>-5.29999999641558</v>
      </c>
      <c r="K19" s="581" t="n">
        <v>0.088953732</v>
      </c>
      <c r="L19" s="581" t="n">
        <v>-0.304752461</v>
      </c>
      <c r="M19" s="156" t="n">
        <v>-0.215798729</v>
      </c>
      <c r="N19" s="579" t="s">
        <v>97</v>
      </c>
      <c r="O19" s="1226" t="n">
        <v>2.286730515</v>
      </c>
      <c r="P19" s="1219" t="n">
        <v>-1.774346104</v>
      </c>
      <c r="Q19" s="1211" t="n">
        <v>-1.087480834</v>
      </c>
    </row>
    <row r="20" customFormat="false" ht="12.75" hidden="false" customHeight="true" outlineLevel="0" collapsed="false">
      <c r="A20" s="1323"/>
      <c r="B20" s="1213" t="s">
        <v>1292</v>
      </c>
      <c r="C20" s="1214" t="n">
        <v>22.40977521</v>
      </c>
      <c r="D20" s="1214" t="n">
        <v>0.046915853</v>
      </c>
      <c r="E20" s="1215" t="s">
        <v>97</v>
      </c>
      <c r="F20" s="156" t="n">
        <v>-0.0201541772627178</v>
      </c>
      <c r="G20" s="156" t="n">
        <v>-0.0201541772627178</v>
      </c>
      <c r="H20" s="159" t="s">
        <v>97</v>
      </c>
      <c r="I20" s="1222" t="n">
        <v>-0.042479657937957</v>
      </c>
      <c r="J20" s="158" t="n">
        <v>-9.52000000937849</v>
      </c>
      <c r="K20" s="579" t="s">
        <v>97</v>
      </c>
      <c r="L20" s="581" t="n">
        <v>-0.451650582</v>
      </c>
      <c r="M20" s="156" t="n">
        <v>-0.451650582</v>
      </c>
      <c r="N20" s="579" t="s">
        <v>97</v>
      </c>
      <c r="O20" s="1226" t="n">
        <v>-0.949966616</v>
      </c>
      <c r="P20" s="1219" t="n">
        <v>-0.446638921</v>
      </c>
      <c r="Q20" s="1211" t="n">
        <v>6.77693910300001</v>
      </c>
    </row>
    <row r="21" customFormat="false" ht="12.75" hidden="false" customHeight="true" outlineLevel="0" collapsed="false">
      <c r="A21" s="1290" t="s">
        <v>1293</v>
      </c>
      <c r="B21" s="1291"/>
      <c r="C21" s="1208" t="n">
        <v>52.937671828</v>
      </c>
      <c r="D21" s="1208" t="n">
        <v>0.522494042</v>
      </c>
      <c r="E21" s="1208" t="n">
        <v>0.143878494066515</v>
      </c>
      <c r="F21" s="156" t="n">
        <v>-1.11369881806582</v>
      </c>
      <c r="G21" s="156" t="n">
        <v>-0.969820323999308</v>
      </c>
      <c r="H21" s="156" t="n">
        <v>-0.430110265955386</v>
      </c>
      <c r="I21" s="1222" t="n">
        <v>0.649679524374245</v>
      </c>
      <c r="J21" s="158" t="n">
        <v>-8.47538000442884</v>
      </c>
      <c r="K21" s="156" t="n">
        <v>7.616592502</v>
      </c>
      <c r="L21" s="156" t="n">
        <v>-58.956622546</v>
      </c>
      <c r="M21" s="156" t="n">
        <v>-51.340030044</v>
      </c>
      <c r="N21" s="156" t="n">
        <v>-22.769036109</v>
      </c>
      <c r="O21" s="1222" t="n">
        <v>34.053067774</v>
      </c>
      <c r="P21" s="1210" t="n">
        <v>-4.428335556</v>
      </c>
      <c r="Q21" s="1211" t="n">
        <v>163.109224428334</v>
      </c>
    </row>
    <row r="22" customFormat="false" ht="13.5" hidden="false" customHeight="true" outlineLevel="0" collapsed="false">
      <c r="A22" s="1324" t="s">
        <v>1294</v>
      </c>
      <c r="B22" s="1299"/>
      <c r="C22" s="1208" t="n">
        <v>13.711386065</v>
      </c>
      <c r="D22" s="1208" t="n">
        <v>0.01652586</v>
      </c>
      <c r="E22" s="1208" t="n">
        <v>0.000652215024623041</v>
      </c>
      <c r="F22" s="156" t="n">
        <v>-4.2722905718139</v>
      </c>
      <c r="G22" s="156" t="n">
        <v>-4.27163835678928</v>
      </c>
      <c r="H22" s="156" t="n">
        <v>-1.66059332011085</v>
      </c>
      <c r="I22" s="1222" t="n">
        <v>-0.404243391106598</v>
      </c>
      <c r="J22" s="158" t="n">
        <v>-6.72851954451992</v>
      </c>
      <c r="K22" s="156" t="n">
        <v>0.008942772</v>
      </c>
      <c r="L22" s="156" t="n">
        <v>-58.579025412</v>
      </c>
      <c r="M22" s="156" t="n">
        <v>-58.57008264</v>
      </c>
      <c r="N22" s="156" t="n">
        <v>-22.769036109</v>
      </c>
      <c r="O22" s="1222" t="n">
        <v>-5.53605673</v>
      </c>
      <c r="P22" s="1210" t="n">
        <v>-0.111194572</v>
      </c>
      <c r="Q22" s="1211" t="n">
        <v>318.950023520334</v>
      </c>
    </row>
    <row r="23" customFormat="false" ht="12.75" hidden="false" customHeight="true" outlineLevel="0" collapsed="false">
      <c r="A23" s="1324"/>
      <c r="B23" s="1213" t="s">
        <v>1295</v>
      </c>
      <c r="C23" s="1214" t="n">
        <v>6.411837232</v>
      </c>
      <c r="D23" s="1214" t="n">
        <v>0.004565957</v>
      </c>
      <c r="E23" s="1208" t="n">
        <v>0.000129807256467174</v>
      </c>
      <c r="F23" s="156" t="n">
        <v>-3.93731953362849</v>
      </c>
      <c r="G23" s="156" t="n">
        <v>-3.93718972637202</v>
      </c>
      <c r="H23" s="156" t="n">
        <v>-1.47267158231568</v>
      </c>
      <c r="I23" s="1222" t="n">
        <v>-0.176769380347487</v>
      </c>
      <c r="J23" s="158" t="n">
        <v>-9.51999985983223</v>
      </c>
      <c r="K23" s="581" t="n">
        <v>0.000832303</v>
      </c>
      <c r="L23" s="581" t="n">
        <v>-25.24545198</v>
      </c>
      <c r="M23" s="156" t="n">
        <v>-25.244619677</v>
      </c>
      <c r="N23" s="581" t="n">
        <v>-9.442530482</v>
      </c>
      <c r="O23" s="1226" t="n">
        <v>-1.132609373</v>
      </c>
      <c r="P23" s="1219" t="n">
        <v>-0.04346791</v>
      </c>
      <c r="Q23" s="1211" t="n">
        <v>131.498500620667</v>
      </c>
    </row>
    <row r="24" customFormat="false" ht="12.75" hidden="false" customHeight="true" outlineLevel="0" collapsed="false">
      <c r="A24" s="1324"/>
      <c r="B24" s="1213" t="s">
        <v>1228</v>
      </c>
      <c r="C24" s="1214" t="n">
        <v>0.929088572</v>
      </c>
      <c r="D24" s="1214" t="n">
        <v>0.000854155</v>
      </c>
      <c r="E24" s="1208" t="n">
        <v>0.000175713064308362</v>
      </c>
      <c r="F24" s="156" t="n">
        <v>-5.76000117026518</v>
      </c>
      <c r="G24" s="156" t="n">
        <v>-5.75982545720087</v>
      </c>
      <c r="H24" s="156" t="n">
        <v>-1.92582292035769</v>
      </c>
      <c r="I24" s="1222" t="n">
        <v>-1.57587453256433</v>
      </c>
      <c r="J24" s="158" t="n">
        <v>-5.29999824387845</v>
      </c>
      <c r="K24" s="581" t="n">
        <v>0.000163253</v>
      </c>
      <c r="L24" s="581" t="n">
        <v>-5.351551262</v>
      </c>
      <c r="M24" s="156" t="n">
        <v>-5.351388009</v>
      </c>
      <c r="N24" s="581" t="n">
        <v>-1.789260067</v>
      </c>
      <c r="O24" s="1226" t="n">
        <v>-1.462780978</v>
      </c>
      <c r="P24" s="1219" t="n">
        <v>-0.00452702</v>
      </c>
      <c r="Q24" s="1211" t="n">
        <v>31.5625056046667</v>
      </c>
    </row>
    <row r="25" customFormat="false" ht="12.75" hidden="false" customHeight="true" outlineLevel="0" collapsed="false">
      <c r="A25" s="1324"/>
      <c r="B25" s="1213" t="s">
        <v>1296</v>
      </c>
      <c r="C25" s="1214" t="n">
        <v>6.370460261</v>
      </c>
      <c r="D25" s="1214" t="n">
        <v>0.011105748</v>
      </c>
      <c r="E25" s="1208" t="n">
        <v>0.00124751048972912</v>
      </c>
      <c r="F25" s="156" t="n">
        <v>-4.3924647550674</v>
      </c>
      <c r="G25" s="156" t="n">
        <v>-4.39121724457768</v>
      </c>
      <c r="H25" s="156" t="n">
        <v>-1.81105368957893</v>
      </c>
      <c r="I25" s="1222" t="n">
        <v>-0.462415858871933</v>
      </c>
      <c r="J25" s="158" t="n">
        <v>-5.69071457411063</v>
      </c>
      <c r="K25" s="581" t="n">
        <v>0.007947216</v>
      </c>
      <c r="L25" s="581" t="n">
        <v>-27.98202217</v>
      </c>
      <c r="M25" s="156" t="n">
        <v>-27.974074954</v>
      </c>
      <c r="N25" s="581" t="n">
        <v>-11.53724556</v>
      </c>
      <c r="O25" s="1226" t="n">
        <v>-2.940666379</v>
      </c>
      <c r="P25" s="1219" t="n">
        <v>-0.063199642</v>
      </c>
      <c r="Q25" s="1211" t="n">
        <v>155.889017295</v>
      </c>
    </row>
    <row r="26" customFormat="false" ht="12.75" hidden="false" customHeight="true" outlineLevel="0" collapsed="false">
      <c r="A26" s="1298" t="s">
        <v>1297</v>
      </c>
      <c r="B26" s="1299"/>
      <c r="C26" s="1208" t="n">
        <v>24.363400029</v>
      </c>
      <c r="D26" s="1208" t="n">
        <v>0.445632131</v>
      </c>
      <c r="E26" s="1208" t="n">
        <v>0.142517387838602</v>
      </c>
      <c r="F26" s="156" t="n">
        <v>-0.00380651271536859</v>
      </c>
      <c r="G26" s="156" t="n">
        <v>0.138710875123233</v>
      </c>
      <c r="H26" s="159" t="s">
        <v>97</v>
      </c>
      <c r="I26" s="1222" t="n">
        <v>0.458332841498837</v>
      </c>
      <c r="J26" s="158" t="n">
        <v>-9.13462614750282</v>
      </c>
      <c r="K26" s="156" t="n">
        <v>3.472208131</v>
      </c>
      <c r="L26" s="156" t="n">
        <v>-0.092739592</v>
      </c>
      <c r="M26" s="156" t="n">
        <v>3.379468539</v>
      </c>
      <c r="N26" s="159" t="s">
        <v>97</v>
      </c>
      <c r="O26" s="1222" t="n">
        <v>10.962298523</v>
      </c>
      <c r="P26" s="1210" t="n">
        <v>-4.070682916</v>
      </c>
      <c r="Q26" s="1211" t="n">
        <v>-37.6606418686667</v>
      </c>
    </row>
    <row r="27" customFormat="false" ht="12.75" hidden="false" customHeight="true" outlineLevel="0" collapsed="false">
      <c r="A27" s="1324"/>
      <c r="B27" s="1213" t="s">
        <v>1295</v>
      </c>
      <c r="C27" s="1214" t="n">
        <v>20.25272514</v>
      </c>
      <c r="D27" s="1214" t="n">
        <v>0.38300544</v>
      </c>
      <c r="E27" s="1208" t="n">
        <v>0.159338748029837</v>
      </c>
      <c r="F27" s="159" t="s">
        <v>97</v>
      </c>
      <c r="G27" s="156" t="n">
        <v>0.159338748029837</v>
      </c>
      <c r="H27" s="159" t="s">
        <v>97</v>
      </c>
      <c r="I27" s="1222" t="n">
        <v>0.525356542397526</v>
      </c>
      <c r="J27" s="158" t="n">
        <v>-9.52000000052219</v>
      </c>
      <c r="K27" s="581" t="n">
        <v>3.227043868</v>
      </c>
      <c r="L27" s="579" t="s">
        <v>97</v>
      </c>
      <c r="M27" s="156" t="n">
        <v>3.227043868</v>
      </c>
      <c r="N27" s="579" t="s">
        <v>97</v>
      </c>
      <c r="O27" s="1226" t="n">
        <v>10.43868724</v>
      </c>
      <c r="P27" s="1219" t="n">
        <v>-3.646211789</v>
      </c>
      <c r="Q27" s="1211" t="n">
        <v>-36.738237503</v>
      </c>
    </row>
    <row r="28" customFormat="false" ht="12.75" hidden="false" customHeight="true" outlineLevel="0" collapsed="false">
      <c r="A28" s="1324"/>
      <c r="B28" s="1213" t="s">
        <v>1228</v>
      </c>
      <c r="C28" s="1214" t="n">
        <v>0.229368559</v>
      </c>
      <c r="D28" s="1214" t="n">
        <v>0.020490753</v>
      </c>
      <c r="E28" s="1208" t="n">
        <v>0.0907759812015037</v>
      </c>
      <c r="F28" s="159" t="s">
        <v>97</v>
      </c>
      <c r="G28" s="156" t="n">
        <v>0.0907759812015037</v>
      </c>
      <c r="H28" s="159" t="s">
        <v>97</v>
      </c>
      <c r="I28" s="1222" t="n">
        <v>0.00212883794844149</v>
      </c>
      <c r="J28" s="158" t="n">
        <v>-5.29999995607775</v>
      </c>
      <c r="K28" s="581" t="n">
        <v>0.020821156</v>
      </c>
      <c r="L28" s="579" t="s">
        <v>97</v>
      </c>
      <c r="M28" s="156" t="n">
        <v>0.020821156</v>
      </c>
      <c r="N28" s="579" t="s">
        <v>97</v>
      </c>
      <c r="O28" s="1226" t="n">
        <v>0.000444667</v>
      </c>
      <c r="P28" s="1219" t="n">
        <v>-0.10860099</v>
      </c>
      <c r="Q28" s="1211" t="n">
        <v>0.320228945666667</v>
      </c>
    </row>
    <row r="29" customFormat="false" ht="12.75" hidden="false" customHeight="true" outlineLevel="0" collapsed="false">
      <c r="A29" s="1324"/>
      <c r="B29" s="1213" t="s">
        <v>1296</v>
      </c>
      <c r="C29" s="1214" t="n">
        <v>3.88130633</v>
      </c>
      <c r="D29" s="1214" t="n">
        <v>0.042135938</v>
      </c>
      <c r="E29" s="1208" t="n">
        <v>0.0578009278128789</v>
      </c>
      <c r="F29" s="156" t="n">
        <v>-0.0238939120272942</v>
      </c>
      <c r="G29" s="156" t="n">
        <v>0.0339070157855848</v>
      </c>
      <c r="H29" s="159" t="s">
        <v>97</v>
      </c>
      <c r="I29" s="1222" t="n">
        <v>0.136270746693131</v>
      </c>
      <c r="J29" s="158" t="n">
        <v>-7.49645438058125</v>
      </c>
      <c r="K29" s="581" t="n">
        <v>0.224343107</v>
      </c>
      <c r="L29" s="581" t="n">
        <v>-0.092739592</v>
      </c>
      <c r="M29" s="156" t="n">
        <v>0.131603515</v>
      </c>
      <c r="N29" s="579" t="s">
        <v>97</v>
      </c>
      <c r="O29" s="1226" t="n">
        <v>0.523166616</v>
      </c>
      <c r="P29" s="1219" t="n">
        <v>-0.315870137</v>
      </c>
      <c r="Q29" s="1211" t="n">
        <v>-1.24263331133333</v>
      </c>
    </row>
    <row r="30" customFormat="false" ht="12.75" hidden="false" customHeight="true" outlineLevel="0" collapsed="false">
      <c r="A30" s="1298" t="s">
        <v>1298</v>
      </c>
      <c r="B30" s="1299"/>
      <c r="C30" s="1208" t="n">
        <v>0.414601861</v>
      </c>
      <c r="D30" s="1208" t="n">
        <v>0.005284215</v>
      </c>
      <c r="E30" s="1208" t="n">
        <v>0.332439060132439</v>
      </c>
      <c r="F30" s="156" t="n">
        <v>-0.00373374107937253</v>
      </c>
      <c r="G30" s="156" t="n">
        <v>0.328705319053066</v>
      </c>
      <c r="H30" s="159" t="s">
        <v>97</v>
      </c>
      <c r="I30" s="1222" t="n">
        <v>1.99802780308181</v>
      </c>
      <c r="J30" s="158" t="n">
        <v>-6.86961790918803</v>
      </c>
      <c r="K30" s="156" t="n">
        <v>0.137829853</v>
      </c>
      <c r="L30" s="156" t="n">
        <v>-0.001548016</v>
      </c>
      <c r="M30" s="156" t="n">
        <v>0.136281837</v>
      </c>
      <c r="N30" s="159" t="s">
        <v>97</v>
      </c>
      <c r="O30" s="1222" t="n">
        <v>0.817828037</v>
      </c>
      <c r="P30" s="1210" t="n">
        <v>-0.036300538</v>
      </c>
      <c r="Q30" s="1211" t="n">
        <v>-3.36530089866667</v>
      </c>
    </row>
    <row r="31" customFormat="false" ht="12.75" hidden="false" customHeight="true" outlineLevel="0" collapsed="false">
      <c r="A31" s="1324"/>
      <c r="B31" s="1213" t="s">
        <v>1295</v>
      </c>
      <c r="C31" s="1214" t="n">
        <v>0.067749466</v>
      </c>
      <c r="D31" s="1214" t="n">
        <v>0.001965449</v>
      </c>
      <c r="E31" s="1208" t="n">
        <v>0.172634866229056</v>
      </c>
      <c r="F31" s="156" t="n">
        <v>-0.00238686752158312</v>
      </c>
      <c r="G31" s="156" t="n">
        <v>0.170247998707473</v>
      </c>
      <c r="H31" s="159" t="s">
        <v>97</v>
      </c>
      <c r="I31" s="1222" t="n">
        <v>1.74004194666312</v>
      </c>
      <c r="J31" s="158" t="n">
        <v>-9.52000128214978</v>
      </c>
      <c r="K31" s="581" t="n">
        <v>0.01169592</v>
      </c>
      <c r="L31" s="581" t="n">
        <v>-0.000161709</v>
      </c>
      <c r="M31" s="156" t="n">
        <v>0.011534211</v>
      </c>
      <c r="N31" s="579" t="s">
        <v>97</v>
      </c>
      <c r="O31" s="1226" t="n">
        <v>0.114466949</v>
      </c>
      <c r="P31" s="1219" t="n">
        <v>-0.018711077</v>
      </c>
      <c r="Q31" s="1211" t="n">
        <v>-0.393396971</v>
      </c>
    </row>
    <row r="32" customFormat="false" ht="12.75" hidden="false" customHeight="true" outlineLevel="0" collapsed="false">
      <c r="A32" s="1324"/>
      <c r="B32" s="1213" t="s">
        <v>1228</v>
      </c>
      <c r="C32" s="1214" t="n">
        <v>0.110372917</v>
      </c>
      <c r="D32" s="1214" t="s">
        <v>97</v>
      </c>
      <c r="E32" s="1208" t="n">
        <v>0.317890683273325</v>
      </c>
      <c r="F32" s="156" t="n">
        <v>-0.0125602098565539</v>
      </c>
      <c r="G32" s="156" t="n">
        <v>0.305330473416771</v>
      </c>
      <c r="H32" s="159" t="s">
        <v>97</v>
      </c>
      <c r="I32" s="1222" t="n">
        <v>1.86306060027389</v>
      </c>
      <c r="J32" s="160" t="s">
        <v>97</v>
      </c>
      <c r="K32" s="581" t="n">
        <v>0.035086522</v>
      </c>
      <c r="L32" s="581" t="n">
        <v>-0.001386307</v>
      </c>
      <c r="M32" s="156" t="n">
        <v>0.033700215</v>
      </c>
      <c r="N32" s="579" t="s">
        <v>97</v>
      </c>
      <c r="O32" s="1226" t="n">
        <v>0.205631433</v>
      </c>
      <c r="P32" s="1217" t="s">
        <v>97</v>
      </c>
      <c r="Q32" s="1211" t="n">
        <v>-0.877549376000001</v>
      </c>
    </row>
    <row r="33" customFormat="false" ht="12.75" hidden="false" customHeight="true" outlineLevel="0" collapsed="false">
      <c r="A33" s="1324"/>
      <c r="B33" s="1213" t="s">
        <v>1296</v>
      </c>
      <c r="C33" s="1214" t="n">
        <v>0.236479478</v>
      </c>
      <c r="D33" s="1214" t="n">
        <v>0.003318766</v>
      </c>
      <c r="E33" s="1208" t="n">
        <v>0.385011890968399</v>
      </c>
      <c r="F33" s="159" t="s">
        <v>97</v>
      </c>
      <c r="G33" s="156" t="n">
        <v>0.385011890968399</v>
      </c>
      <c r="H33" s="159" t="s">
        <v>97</v>
      </c>
      <c r="I33" s="1222" t="n">
        <v>2.1347063608212</v>
      </c>
      <c r="J33" s="158" t="n">
        <v>-5.30000036158018</v>
      </c>
      <c r="K33" s="581" t="n">
        <v>0.091047411</v>
      </c>
      <c r="L33" s="579" t="s">
        <v>97</v>
      </c>
      <c r="M33" s="156" t="n">
        <v>0.091047411</v>
      </c>
      <c r="N33" s="579" t="s">
        <v>97</v>
      </c>
      <c r="O33" s="1226" t="n">
        <v>0.497729655</v>
      </c>
      <c r="P33" s="1219" t="n">
        <v>-0.017589461</v>
      </c>
      <c r="Q33" s="1211" t="n">
        <v>-2.09435455166667</v>
      </c>
    </row>
    <row r="34" customFormat="false" ht="12.75" hidden="false" customHeight="true" outlineLevel="0" collapsed="false">
      <c r="A34" s="1298" t="s">
        <v>1299</v>
      </c>
      <c r="B34" s="1299"/>
      <c r="C34" s="1208" t="n">
        <v>4.769837511</v>
      </c>
      <c r="D34" s="1208" t="n">
        <v>0.046334402</v>
      </c>
      <c r="E34" s="1208" t="n">
        <v>0.242319367344168</v>
      </c>
      <c r="F34" s="156" t="n">
        <v>-0.0593960539214687</v>
      </c>
      <c r="G34" s="156" t="n">
        <v>0.182923313422699</v>
      </c>
      <c r="H34" s="159" t="s">
        <v>97</v>
      </c>
      <c r="I34" s="1222" t="n">
        <v>1.36904918463556</v>
      </c>
      <c r="J34" s="158" t="n">
        <v>-5.48414061759122</v>
      </c>
      <c r="K34" s="156" t="n">
        <v>1.155824008</v>
      </c>
      <c r="L34" s="156" t="n">
        <v>-0.283309526</v>
      </c>
      <c r="M34" s="156" t="n">
        <v>0.872514482</v>
      </c>
      <c r="N34" s="159" t="s">
        <v>97</v>
      </c>
      <c r="O34" s="1222" t="n">
        <v>6.46670808</v>
      </c>
      <c r="P34" s="1210" t="n">
        <v>-0.254104376</v>
      </c>
      <c r="Q34" s="1211" t="n">
        <v>-25.978766682</v>
      </c>
    </row>
    <row r="35" customFormat="false" ht="12.75" hidden="false" customHeight="true" outlineLevel="0" collapsed="false">
      <c r="A35" s="1324"/>
      <c r="B35" s="1213" t="s">
        <v>1295</v>
      </c>
      <c r="C35" s="1214" t="n">
        <v>3.849817154</v>
      </c>
      <c r="D35" s="1214" t="n">
        <v>0.034874764</v>
      </c>
      <c r="E35" s="1208" t="n">
        <v>0.233345868404845</v>
      </c>
      <c r="F35" s="156" t="n">
        <v>-0.0577629591496178</v>
      </c>
      <c r="G35" s="156" t="n">
        <v>0.175582909255227</v>
      </c>
      <c r="H35" s="159" t="s">
        <v>97</v>
      </c>
      <c r="I35" s="1222" t="n">
        <v>1.41153949666852</v>
      </c>
      <c r="J35" s="158" t="n">
        <v>-6.09360929295464</v>
      </c>
      <c r="K35" s="581" t="n">
        <v>0.898338927</v>
      </c>
      <c r="L35" s="581" t="n">
        <v>-0.222376831</v>
      </c>
      <c r="M35" s="156" t="n">
        <v>0.675962096</v>
      </c>
      <c r="N35" s="579" t="s">
        <v>97</v>
      </c>
      <c r="O35" s="1226" t="n">
        <v>5.384941861</v>
      </c>
      <c r="P35" s="1219" t="n">
        <v>-0.212513186</v>
      </c>
      <c r="Q35" s="1211" t="n">
        <v>-21.4440994936667</v>
      </c>
    </row>
    <row r="36" customFormat="false" ht="12.75" hidden="false" customHeight="true" outlineLevel="0" collapsed="false">
      <c r="A36" s="1324"/>
      <c r="B36" s="1213" t="s">
        <v>1228</v>
      </c>
      <c r="C36" s="1214" t="n">
        <v>0.251477155</v>
      </c>
      <c r="D36" s="1214" t="n">
        <v>0.002721626</v>
      </c>
      <c r="E36" s="1208" t="n">
        <v>0.254932250207777</v>
      </c>
      <c r="F36" s="156" t="n">
        <v>-0.0868792713994239</v>
      </c>
      <c r="G36" s="156" t="n">
        <v>0.168052978808353</v>
      </c>
      <c r="H36" s="159" t="s">
        <v>97</v>
      </c>
      <c r="I36" s="1222" t="n">
        <v>1.01455330064242</v>
      </c>
      <c r="J36" s="158" t="n">
        <v>0.699999926514518</v>
      </c>
      <c r="K36" s="581" t="n">
        <v>0.064109637</v>
      </c>
      <c r="L36" s="581" t="n">
        <v>-0.021848152</v>
      </c>
      <c r="M36" s="156" t="n">
        <v>0.042261485</v>
      </c>
      <c r="N36" s="579" t="s">
        <v>97</v>
      </c>
      <c r="O36" s="1226" t="n">
        <v>0.252375743</v>
      </c>
      <c r="P36" s="1219" t="n">
        <v>0.001905138</v>
      </c>
      <c r="Q36" s="1211" t="n">
        <v>-1.08732200866667</v>
      </c>
    </row>
    <row r="37" customFormat="false" ht="12.75" hidden="false" customHeight="true" outlineLevel="0" collapsed="false">
      <c r="A37" s="1324"/>
      <c r="B37" s="1213" t="s">
        <v>1296</v>
      </c>
      <c r="C37" s="1214" t="n">
        <v>0.668543202</v>
      </c>
      <c r="D37" s="1214" t="n">
        <v>0.008738012</v>
      </c>
      <c r="E37" s="1208" t="n">
        <v>0.289248987083411</v>
      </c>
      <c r="F37" s="156" t="n">
        <v>-0.058462254769887</v>
      </c>
      <c r="G37" s="156" t="n">
        <v>0.230786732313524</v>
      </c>
      <c r="H37" s="159" t="s">
        <v>97</v>
      </c>
      <c r="I37" s="1222" t="n">
        <v>1.2570232677315</v>
      </c>
      <c r="J37" s="158" t="n">
        <v>-4.97782882422226</v>
      </c>
      <c r="K37" s="581" t="n">
        <v>0.193375444</v>
      </c>
      <c r="L37" s="581" t="n">
        <v>-0.039084543</v>
      </c>
      <c r="M37" s="156" t="n">
        <v>0.154290901</v>
      </c>
      <c r="N37" s="579" t="s">
        <v>97</v>
      </c>
      <c r="O37" s="1226" t="n">
        <v>0.829390476</v>
      </c>
      <c r="P37" s="1219" t="n">
        <v>-0.043496328</v>
      </c>
      <c r="Q37" s="1211" t="n">
        <v>-3.44734517966667</v>
      </c>
    </row>
    <row r="38" customFormat="false" ht="12.75" hidden="false" customHeight="true" outlineLevel="0" collapsed="false">
      <c r="A38" s="1298" t="s">
        <v>1300</v>
      </c>
      <c r="B38" s="1299"/>
      <c r="C38" s="1208" t="n">
        <v>9.678446362</v>
      </c>
      <c r="D38" s="1208" t="n">
        <v>0.008717434</v>
      </c>
      <c r="E38" s="1208" t="n">
        <v>0.293620239417513</v>
      </c>
      <c r="F38" s="159" t="s">
        <v>97</v>
      </c>
      <c r="G38" s="156" t="n">
        <v>0.293620239417513</v>
      </c>
      <c r="H38" s="159" t="s">
        <v>97</v>
      </c>
      <c r="I38" s="1222" t="n">
        <v>2.20712390418728</v>
      </c>
      <c r="J38" s="158" t="n">
        <v>5.04125938894404</v>
      </c>
      <c r="K38" s="156" t="n">
        <v>2.841787738</v>
      </c>
      <c r="L38" s="159" t="s">
        <v>97</v>
      </c>
      <c r="M38" s="156" t="n">
        <v>2.841787738</v>
      </c>
      <c r="N38" s="159" t="s">
        <v>97</v>
      </c>
      <c r="O38" s="1222" t="n">
        <v>21.342289864</v>
      </c>
      <c r="P38" s="1210" t="n">
        <v>0.043946846</v>
      </c>
      <c r="Q38" s="1211" t="n">
        <v>-88.8360896426668</v>
      </c>
    </row>
    <row r="39" customFormat="false" ht="12.75" hidden="false" customHeight="true" outlineLevel="0" collapsed="false">
      <c r="A39" s="1215"/>
      <c r="B39" s="1213" t="s">
        <v>1295</v>
      </c>
      <c r="C39" s="1214" t="n">
        <v>1.216737003</v>
      </c>
      <c r="D39" s="1214" t="n">
        <v>0.003426531</v>
      </c>
      <c r="E39" s="1208" t="n">
        <v>0.291011857227128</v>
      </c>
      <c r="F39" s="159" t="s">
        <v>97</v>
      </c>
      <c r="G39" s="156" t="n">
        <v>0.291011857227128</v>
      </c>
      <c r="H39" s="159" t="s">
        <v>97</v>
      </c>
      <c r="I39" s="1222" t="n">
        <v>3.54553904402467</v>
      </c>
      <c r="J39" s="158" t="n">
        <v>2.48000003502084</v>
      </c>
      <c r="K39" s="581" t="n">
        <v>0.354084895</v>
      </c>
      <c r="L39" s="579" t="s">
        <v>97</v>
      </c>
      <c r="M39" s="156" t="n">
        <v>0.354084895</v>
      </c>
      <c r="N39" s="579" t="s">
        <v>97</v>
      </c>
      <c r="O39" s="1226" t="n">
        <v>4.301839651</v>
      </c>
      <c r="P39" s="1325" t="n">
        <v>0.008497797</v>
      </c>
      <c r="Q39" s="1211" t="n">
        <v>-17.1028819243334</v>
      </c>
    </row>
    <row r="40" customFormat="false" ht="12.75" hidden="false" customHeight="true" outlineLevel="0" collapsed="false">
      <c r="A40" s="1215"/>
      <c r="B40" s="1213" t="s">
        <v>1228</v>
      </c>
      <c r="C40" s="1214" t="n">
        <v>6.19785424</v>
      </c>
      <c r="D40" s="1214" t="n">
        <v>0.002049952</v>
      </c>
      <c r="E40" s="1208" t="n">
        <v>0.20546109132118</v>
      </c>
      <c r="F40" s="159" t="s">
        <v>97</v>
      </c>
      <c r="G40" s="156" t="n">
        <v>0.20546109132118</v>
      </c>
      <c r="H40" s="159" t="s">
        <v>97</v>
      </c>
      <c r="I40" s="1222" t="n">
        <v>1.52261438329667</v>
      </c>
      <c r="J40" s="158" t="n">
        <v>6.69999980487348</v>
      </c>
      <c r="K40" s="581" t="n">
        <v>1.273417896</v>
      </c>
      <c r="L40" s="579" t="s">
        <v>97</v>
      </c>
      <c r="M40" s="156" t="n">
        <v>1.273417896</v>
      </c>
      <c r="N40" s="579" t="s">
        <v>97</v>
      </c>
      <c r="O40" s="1226" t="n">
        <v>9.433820725</v>
      </c>
      <c r="P40" s="1325" t="n">
        <v>0.013734678</v>
      </c>
      <c r="Q40" s="1211" t="n">
        <v>-39.3102354296667</v>
      </c>
    </row>
    <row r="41" customFormat="false" ht="12.75" hidden="false" customHeight="true" outlineLevel="0" collapsed="false">
      <c r="A41" s="1215"/>
      <c r="B41" s="1213" t="s">
        <v>1296</v>
      </c>
      <c r="C41" s="1214" t="n">
        <v>2.263855119</v>
      </c>
      <c r="D41" s="1214" t="n">
        <v>0.003240951</v>
      </c>
      <c r="E41" s="1208" t="n">
        <v>0.53637926597369</v>
      </c>
      <c r="F41" s="159" t="s">
        <v>97</v>
      </c>
      <c r="G41" s="156" t="n">
        <v>0.53637926597369</v>
      </c>
      <c r="H41" s="159" t="s">
        <v>97</v>
      </c>
      <c r="I41" s="1222" t="n">
        <v>3.36485084260518</v>
      </c>
      <c r="J41" s="158" t="n">
        <v>6.69999978401401</v>
      </c>
      <c r="K41" s="581" t="n">
        <v>1.214284947</v>
      </c>
      <c r="L41" s="579" t="s">
        <v>97</v>
      </c>
      <c r="M41" s="156" t="n">
        <v>1.214284947</v>
      </c>
      <c r="N41" s="579" t="s">
        <v>97</v>
      </c>
      <c r="O41" s="1226" t="n">
        <v>7.606629488</v>
      </c>
      <c r="P41" s="1325" t="n">
        <v>0.021714371</v>
      </c>
      <c r="Q41" s="1211" t="n">
        <v>-32.422972288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6" t="s">
        <v>1236</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09" t="s">
        <v>1301</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0" t="s">
        <v>1302</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27" t="s">
        <v>1239</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2" t="s">
        <v>1240</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27" t="s">
        <v>1303</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27" t="s">
        <v>1304</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2" t="s">
        <v>1305</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3" t="s">
        <v>1306</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28" t="s">
        <v>1307</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5" t="s">
        <v>1308</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29" t="s">
        <v>1309</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2" t="s">
        <v>1278</v>
      </c>
    </row>
    <row r="56" customFormat="false" ht="13.5" hidden="false" customHeight="true" outlineLevel="0" collapsed="false">
      <c r="A56" s="1313" t="s">
        <v>1310</v>
      </c>
    </row>
    <row r="57" customFormat="false" ht="13.5" hidden="false" customHeight="true" outlineLevel="0" collapsed="false">
      <c r="A57" s="1330" t="s">
        <v>1311</v>
      </c>
    </row>
    <row r="58" customFormat="false" ht="9" hidden="false" customHeight="true" outlineLevel="0" collapsed="false">
      <c r="A58" s="1331"/>
      <c r="B58" s="1332"/>
      <c r="C58" s="1332"/>
      <c r="D58" s="1332"/>
      <c r="E58" s="1332"/>
      <c r="F58" s="1332"/>
      <c r="G58" s="1332"/>
      <c r="H58" s="1332"/>
      <c r="I58" s="1332"/>
      <c r="J58" s="1332"/>
      <c r="K58" s="1332"/>
      <c r="L58" s="1332"/>
      <c r="M58" s="1332"/>
      <c r="N58" s="1332"/>
      <c r="O58" s="1332"/>
      <c r="P58" s="1332"/>
      <c r="Q58" s="1332"/>
    </row>
    <row r="59" customFormat="false" ht="15.75" hidden="false" customHeight="true" outlineLevel="0" collapsed="false">
      <c r="A59" s="1318" t="s">
        <v>449</v>
      </c>
      <c r="B59" s="1319"/>
      <c r="C59" s="1319"/>
      <c r="D59" s="1319"/>
      <c r="E59" s="1319"/>
      <c r="F59" s="1319"/>
      <c r="G59" s="1319"/>
      <c r="H59" s="1319"/>
      <c r="I59" s="1319"/>
      <c r="J59" s="1319"/>
      <c r="K59" s="1319"/>
      <c r="L59" s="1319"/>
      <c r="M59" s="1319"/>
      <c r="N59" s="1319"/>
      <c r="O59" s="1319"/>
      <c r="P59" s="1319"/>
      <c r="Q59" s="1320"/>
    </row>
    <row r="60" customFormat="false" ht="29.25" hidden="false" customHeight="true" outlineLevel="0" collapsed="false">
      <c r="A60" s="1246" t="s">
        <v>1248</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2</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7" t="s">
        <v>78</v>
      </c>
      <c r="O1" s="1249"/>
    </row>
    <row r="2" customFormat="false" ht="15.75" hidden="false" customHeight="true" outlineLevel="0" collapsed="false">
      <c r="A2" s="4" t="s">
        <v>1314</v>
      </c>
      <c r="N2" s="117" t="s">
        <v>80</v>
      </c>
      <c r="O2" s="1249"/>
    </row>
    <row r="3" customFormat="false" ht="15.75" hidden="false" customHeight="true" outlineLevel="0" collapsed="false">
      <c r="A3" s="4" t="s">
        <v>223</v>
      </c>
      <c r="N3" s="117" t="s">
        <v>81</v>
      </c>
      <c r="O3" s="1249"/>
    </row>
    <row r="4" customFormat="false" ht="12" hidden="false" customHeight="true" outlineLevel="0" collapsed="false">
      <c r="A4" s="1333"/>
      <c r="B4" s="1249"/>
      <c r="C4" s="1249"/>
      <c r="D4" s="1249"/>
      <c r="E4" s="1249"/>
      <c r="F4" s="1249"/>
      <c r="G4" s="1249"/>
      <c r="H4" s="1249"/>
      <c r="I4" s="1249"/>
      <c r="J4" s="1249"/>
      <c r="K4" s="1249"/>
      <c r="L4" s="1249"/>
      <c r="M4" s="1249"/>
      <c r="N4" s="1249"/>
      <c r="O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c r="O5" s="1335"/>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c r="O6" s="1335"/>
    </row>
    <row r="7" customFormat="false" ht="15.75" hidden="false" customHeight="true" outlineLevel="0" collapsed="false">
      <c r="A7" s="1252"/>
      <c r="B7" s="1322"/>
      <c r="C7" s="1254"/>
      <c r="D7" s="1255"/>
      <c r="E7" s="1255"/>
      <c r="F7" s="1255"/>
      <c r="G7" s="1256"/>
      <c r="H7" s="1257"/>
      <c r="I7" s="1336"/>
      <c r="J7" s="1336"/>
      <c r="K7" s="1336"/>
      <c r="L7" s="1256"/>
      <c r="M7" s="1257"/>
      <c r="N7" s="1251"/>
      <c r="O7" s="1335"/>
    </row>
    <row r="8" customFormat="false" ht="26.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c r="O8" s="1335"/>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c r="O9" s="1248"/>
    </row>
    <row r="10" customFormat="false" ht="17.25" hidden="false" customHeight="true" outlineLevel="0" collapsed="false">
      <c r="A10" s="1339" t="s">
        <v>1318</v>
      </c>
      <c r="B10" s="1265"/>
      <c r="C10" s="1266" t="n">
        <v>185.127387857</v>
      </c>
      <c r="D10" s="1268" t="n">
        <v>0.000626891349483338</v>
      </c>
      <c r="E10" s="1269" t="n">
        <v>-0.0216418883957612</v>
      </c>
      <c r="F10" s="1269" t="n">
        <v>-0.0210149970462779</v>
      </c>
      <c r="G10" s="1269" t="n">
        <v>-0.00396803120544988</v>
      </c>
      <c r="H10" s="1271" t="n">
        <v>-0.0171749471204985</v>
      </c>
      <c r="I10" s="1272" t="n">
        <v>0.116054758</v>
      </c>
      <c r="J10" s="1273" t="n">
        <v>-4.006506267</v>
      </c>
      <c r="K10" s="1273" t="n">
        <v>-3.890451509</v>
      </c>
      <c r="L10" s="1273" t="n">
        <v>-0.734591252</v>
      </c>
      <c r="M10" s="1271" t="n">
        <v>-3.179553097</v>
      </c>
      <c r="N10" s="1276" t="n">
        <v>28.6168514793334</v>
      </c>
      <c r="O10" s="1248"/>
    </row>
    <row r="11" customFormat="false" ht="15.75" hidden="false" customHeight="true" outlineLevel="0" collapsed="false">
      <c r="A11" s="1323" t="s">
        <v>1319</v>
      </c>
      <c r="B11" s="1340"/>
      <c r="C11" s="1279" t="n">
        <v>184.1159958</v>
      </c>
      <c r="D11" s="1341" t="n">
        <v>0.000322834584478835</v>
      </c>
      <c r="E11" s="156" t="n">
        <v>-0.000251585060813059</v>
      </c>
      <c r="F11" s="156" t="n">
        <v>7.12495236657759E-005</v>
      </c>
      <c r="G11" s="159" t="s">
        <v>97</v>
      </c>
      <c r="H11" s="158" t="n">
        <v>0.000543700695667638</v>
      </c>
      <c r="I11" s="1342" t="n">
        <v>0.059439011</v>
      </c>
      <c r="J11" s="1343" t="n">
        <v>-0.046320834</v>
      </c>
      <c r="K11" s="156" t="n">
        <v>0.013118177</v>
      </c>
      <c r="L11" s="1282" t="s">
        <v>97</v>
      </c>
      <c r="M11" s="1285" t="n">
        <v>0.100103995</v>
      </c>
      <c r="N11" s="1286" t="n">
        <v>-0.415147964</v>
      </c>
      <c r="O11" s="1248"/>
    </row>
    <row r="12" customFormat="false" ht="15.75" hidden="false" customHeight="true" outlineLevel="0" collapsed="false">
      <c r="A12" s="1344"/>
      <c r="B12" s="1213" t="s">
        <v>1320</v>
      </c>
      <c r="C12" s="1214" t="n">
        <v>158.1800752</v>
      </c>
      <c r="D12" s="1345" t="s">
        <v>97</v>
      </c>
      <c r="E12" s="156" t="n">
        <v>-0.000292836085337757</v>
      </c>
      <c r="F12" s="156" t="n">
        <v>-0.000292836085337757</v>
      </c>
      <c r="G12" s="159" t="s">
        <v>97</v>
      </c>
      <c r="H12" s="158" t="n">
        <v>-0.00291599742519278</v>
      </c>
      <c r="I12" s="579" t="s">
        <v>97</v>
      </c>
      <c r="J12" s="581" t="n">
        <v>-0.046320834</v>
      </c>
      <c r="K12" s="156" t="n">
        <v>-0.046320834</v>
      </c>
      <c r="L12" s="579" t="s">
        <v>97</v>
      </c>
      <c r="M12" s="1219" t="n">
        <v>-0.461252692</v>
      </c>
      <c r="N12" s="1286" t="n">
        <v>1.86110292866667</v>
      </c>
      <c r="O12" s="1248"/>
    </row>
    <row r="13" customFormat="false" ht="15.75" hidden="false" customHeight="true" outlineLevel="0" collapsed="false">
      <c r="A13" s="1344"/>
      <c r="B13" s="1213" t="s">
        <v>1228</v>
      </c>
      <c r="C13" s="1214" t="n">
        <v>25.9359206</v>
      </c>
      <c r="D13" s="1346" t="n">
        <v>0.0022917640717947</v>
      </c>
      <c r="E13" s="159" t="s">
        <v>97</v>
      </c>
      <c r="F13" s="156" t="n">
        <v>0.0022917640717947</v>
      </c>
      <c r="G13" s="159" t="s">
        <v>97</v>
      </c>
      <c r="H13" s="158" t="n">
        <v>0.0216439854076358</v>
      </c>
      <c r="I13" s="581" t="n">
        <v>0.059439011</v>
      </c>
      <c r="J13" s="579" t="s">
        <v>97</v>
      </c>
      <c r="K13" s="156" t="n">
        <v>0.059439011</v>
      </c>
      <c r="L13" s="579" t="s">
        <v>97</v>
      </c>
      <c r="M13" s="1219" t="n">
        <v>0.561356687</v>
      </c>
      <c r="N13" s="1286" t="n">
        <v>-2.27625089266667</v>
      </c>
      <c r="O13" s="1248"/>
    </row>
    <row r="14" customFormat="false" ht="15.75" hidden="false" customHeight="true" outlineLevel="0" collapsed="false">
      <c r="A14" s="1347" t="s">
        <v>1321</v>
      </c>
      <c r="B14" s="1348"/>
      <c r="C14" s="1292" t="n">
        <v>1.011392057</v>
      </c>
      <c r="D14" s="1346" t="n">
        <v>0.0559780419552969</v>
      </c>
      <c r="E14" s="156" t="n">
        <v>-3.91557893458916</v>
      </c>
      <c r="F14" s="156" t="n">
        <v>-3.85960089263386</v>
      </c>
      <c r="G14" s="156" t="n">
        <v>-0.726317007253301</v>
      </c>
      <c r="H14" s="158" t="n">
        <v>-3.2427158877717</v>
      </c>
      <c r="I14" s="1294" t="n">
        <v>0.056615747</v>
      </c>
      <c r="J14" s="1295" t="n">
        <v>-3.960185433</v>
      </c>
      <c r="K14" s="156" t="n">
        <v>-3.903569686</v>
      </c>
      <c r="L14" s="1295" t="n">
        <v>-0.734591252</v>
      </c>
      <c r="M14" s="1349" t="n">
        <v>-3.279657092</v>
      </c>
      <c r="N14" s="1286" t="n">
        <v>29.0319994433334</v>
      </c>
      <c r="O14" s="1248"/>
    </row>
    <row r="15" customFormat="false" ht="15.75" hidden="false" customHeight="true" outlineLevel="0" collapsed="false">
      <c r="A15" s="1298" t="s">
        <v>1322</v>
      </c>
      <c r="B15" s="1350"/>
      <c r="C15" s="1300" t="n">
        <v>0.243902857</v>
      </c>
      <c r="D15" s="1346" t="n">
        <v>0.000659569969694943</v>
      </c>
      <c r="E15" s="156" t="n">
        <v>-14.8757106604946</v>
      </c>
      <c r="F15" s="156" t="n">
        <v>-14.8750510905249</v>
      </c>
      <c r="G15" s="156" t="n">
        <v>-3.01181897184583</v>
      </c>
      <c r="H15" s="158" t="n">
        <v>-5.4476621936413</v>
      </c>
      <c r="I15" s="1306" t="n">
        <v>0.000160871</v>
      </c>
      <c r="J15" s="1303" t="n">
        <v>-3.62822833</v>
      </c>
      <c r="K15" s="156" t="n">
        <v>-3.628067459</v>
      </c>
      <c r="L15" s="1303" t="n">
        <v>-0.734591252</v>
      </c>
      <c r="M15" s="1305" t="n">
        <v>-1.328700373</v>
      </c>
      <c r="N15" s="1286" t="n">
        <v>20.8683166413334</v>
      </c>
      <c r="O15" s="1248"/>
    </row>
    <row r="16" customFormat="false" ht="15.75" hidden="false" customHeight="true" outlineLevel="0" collapsed="false">
      <c r="A16" s="1324"/>
      <c r="B16" s="1213" t="s">
        <v>1320</v>
      </c>
      <c r="C16" s="1214" t="n">
        <v>0.015732249</v>
      </c>
      <c r="D16" s="1345" t="s">
        <v>97</v>
      </c>
      <c r="E16" s="156" t="n">
        <v>-123.59722891495</v>
      </c>
      <c r="F16" s="156" t="n">
        <v>-123.59722891495</v>
      </c>
      <c r="G16" s="156" t="n">
        <v>-28.4876267213925</v>
      </c>
      <c r="H16" s="158" t="n">
        <v>-70.7936005843793</v>
      </c>
      <c r="I16" s="579" t="s">
        <v>97</v>
      </c>
      <c r="J16" s="581" t="n">
        <v>-1.944462381</v>
      </c>
      <c r="K16" s="156" t="n">
        <v>-1.944462381</v>
      </c>
      <c r="L16" s="581" t="n">
        <v>-0.448174437</v>
      </c>
      <c r="M16" s="1219" t="n">
        <v>-1.113742552</v>
      </c>
      <c r="N16" s="1286" t="n">
        <v>12.8567243566667</v>
      </c>
      <c r="O16" s="1248"/>
    </row>
    <row r="17" customFormat="false" ht="15.75" hidden="false" customHeight="true" outlineLevel="0" collapsed="false">
      <c r="A17" s="1324"/>
      <c r="B17" s="1213" t="s">
        <v>1228</v>
      </c>
      <c r="C17" s="1214" t="n">
        <v>0.228170608</v>
      </c>
      <c r="D17" s="1346" t="n">
        <v>0.000705046988348298</v>
      </c>
      <c r="E17" s="156" t="n">
        <v>-7.37941649785147</v>
      </c>
      <c r="F17" s="156" t="n">
        <v>-7.37871145086312</v>
      </c>
      <c r="G17" s="156" t="n">
        <v>-1.25527480296673</v>
      </c>
      <c r="H17" s="158" t="n">
        <v>-0.942092510881156</v>
      </c>
      <c r="I17" s="581" t="n">
        <v>0.000160871</v>
      </c>
      <c r="J17" s="581" t="n">
        <v>-1.683765949</v>
      </c>
      <c r="K17" s="156" t="n">
        <v>-1.683605078</v>
      </c>
      <c r="L17" s="581" t="n">
        <v>-0.286416815</v>
      </c>
      <c r="M17" s="1219" t="n">
        <v>-0.214957821</v>
      </c>
      <c r="N17" s="1286" t="n">
        <v>8.01159228466668</v>
      </c>
      <c r="O17" s="1248"/>
    </row>
    <row r="18" customFormat="false" ht="15.75" hidden="false" customHeight="true" outlineLevel="0" collapsed="false">
      <c r="A18" s="1298" t="s">
        <v>1323</v>
      </c>
      <c r="B18" s="1350"/>
      <c r="C18" s="1300" t="n">
        <v>0.142546142</v>
      </c>
      <c r="D18" s="1346" t="n">
        <v>0.152695321631363</v>
      </c>
      <c r="E18" s="156" t="n">
        <v>-0.265711919442899</v>
      </c>
      <c r="F18" s="156" t="n">
        <v>-0.113016597811535</v>
      </c>
      <c r="G18" s="159" t="s">
        <v>97</v>
      </c>
      <c r="H18" s="158" t="n">
        <v>-3.01573992791752</v>
      </c>
      <c r="I18" s="1306" t="n">
        <v>0.021766129</v>
      </c>
      <c r="J18" s="1303" t="n">
        <v>-0.037876209</v>
      </c>
      <c r="K18" s="156" t="n">
        <v>-0.01611008</v>
      </c>
      <c r="L18" s="1307" t="s">
        <v>97</v>
      </c>
      <c r="M18" s="1305" t="n">
        <v>-0.429882092</v>
      </c>
      <c r="N18" s="1286" t="n">
        <v>1.63530463066667</v>
      </c>
      <c r="O18" s="1248"/>
    </row>
    <row r="19" customFormat="false" ht="15.75" hidden="false" customHeight="true" outlineLevel="0" collapsed="false">
      <c r="A19" s="1324"/>
      <c r="B19" s="1213" t="s">
        <v>1320</v>
      </c>
      <c r="C19" s="1214" t="n">
        <v>0.008591715</v>
      </c>
      <c r="D19" s="1345" t="s">
        <v>97</v>
      </c>
      <c r="E19" s="156" t="n">
        <v>-4.40845733360569</v>
      </c>
      <c r="F19" s="156" t="n">
        <v>-4.40845733360569</v>
      </c>
      <c r="G19" s="159" t="s">
        <v>97</v>
      </c>
      <c r="H19" s="158" t="n">
        <v>-47.181014267815</v>
      </c>
      <c r="I19" s="579" t="s">
        <v>97</v>
      </c>
      <c r="J19" s="581" t="n">
        <v>-0.037876209</v>
      </c>
      <c r="K19" s="156" t="n">
        <v>-0.037876209</v>
      </c>
      <c r="L19" s="579" t="s">
        <v>97</v>
      </c>
      <c r="M19" s="1219" t="n">
        <v>-0.405365828</v>
      </c>
      <c r="N19" s="1286" t="n">
        <v>1.62522080233333</v>
      </c>
      <c r="O19" s="1248"/>
    </row>
    <row r="20" customFormat="false" ht="15.75" hidden="false" customHeight="true" outlineLevel="0" collapsed="false">
      <c r="A20" s="1324"/>
      <c r="B20" s="1213" t="s">
        <v>1228</v>
      </c>
      <c r="C20" s="1214" t="n">
        <v>0.133954427</v>
      </c>
      <c r="D20" s="1346" t="n">
        <v>0.162489060551914</v>
      </c>
      <c r="E20" s="159" t="s">
        <v>97</v>
      </c>
      <c r="F20" s="156" t="n">
        <v>0.162489060551914</v>
      </c>
      <c r="G20" s="159" t="s">
        <v>97</v>
      </c>
      <c r="H20" s="158" t="n">
        <v>-0.183019438394522</v>
      </c>
      <c r="I20" s="581" t="n">
        <v>0.021766129</v>
      </c>
      <c r="J20" s="579" t="s">
        <v>97</v>
      </c>
      <c r="K20" s="156" t="n">
        <v>0.021766129</v>
      </c>
      <c r="L20" s="579" t="s">
        <v>97</v>
      </c>
      <c r="M20" s="1219" t="n">
        <v>-0.024516264</v>
      </c>
      <c r="N20" s="1286" t="n">
        <v>0.0100838283333334</v>
      </c>
      <c r="O20" s="1248"/>
    </row>
    <row r="21" customFormat="false" ht="15.75" hidden="false" customHeight="true" outlineLevel="0" collapsed="false">
      <c r="A21" s="1298" t="s">
        <v>1324</v>
      </c>
      <c r="B21" s="1350"/>
      <c r="C21" s="1300" t="n">
        <v>0.3360967</v>
      </c>
      <c r="D21" s="1346" t="n">
        <v>0.0107545685512533</v>
      </c>
      <c r="E21" s="156" t="n">
        <v>-0.794878152626908</v>
      </c>
      <c r="F21" s="156" t="n">
        <v>-0.784123584075654</v>
      </c>
      <c r="G21" s="159" t="s">
        <v>97</v>
      </c>
      <c r="H21" s="158" t="n">
        <v>-5.00719855327351</v>
      </c>
      <c r="I21" s="1306" t="n">
        <v>0.003614575</v>
      </c>
      <c r="J21" s="1303" t="n">
        <v>-0.267155924</v>
      </c>
      <c r="K21" s="156" t="n">
        <v>-0.263541349</v>
      </c>
      <c r="L21" s="1307" t="s">
        <v>97</v>
      </c>
      <c r="M21" s="1305" t="n">
        <v>-1.68290291</v>
      </c>
      <c r="N21" s="1286" t="n">
        <v>7.13696228300001</v>
      </c>
      <c r="O21" s="1248"/>
    </row>
    <row r="22" customFormat="false" ht="15.75" hidden="false" customHeight="true" outlineLevel="0" collapsed="false">
      <c r="A22" s="1324"/>
      <c r="B22" s="1213" t="s">
        <v>1320</v>
      </c>
      <c r="C22" s="1214" t="n">
        <v>0.026849631</v>
      </c>
      <c r="D22" s="1345" t="s">
        <v>97</v>
      </c>
      <c r="E22" s="156" t="n">
        <v>-9.09178718322051</v>
      </c>
      <c r="F22" s="156" t="n">
        <v>-9.09178718322051</v>
      </c>
      <c r="G22" s="159" t="s">
        <v>97</v>
      </c>
      <c r="H22" s="158" t="n">
        <v>-59.6176064393585</v>
      </c>
      <c r="I22" s="579" t="s">
        <v>97</v>
      </c>
      <c r="J22" s="581" t="n">
        <v>-0.244111131</v>
      </c>
      <c r="K22" s="156" t="n">
        <v>-0.244111131</v>
      </c>
      <c r="L22" s="579" t="s">
        <v>97</v>
      </c>
      <c r="M22" s="1219" t="n">
        <v>-1.600710734</v>
      </c>
      <c r="N22" s="1286" t="n">
        <v>6.76434683833334</v>
      </c>
      <c r="O22" s="1248"/>
    </row>
    <row r="23" customFormat="false" ht="15.75" hidden="false" customHeight="true" outlineLevel="0" collapsed="false">
      <c r="A23" s="1324"/>
      <c r="B23" s="1213" t="s">
        <v>1228</v>
      </c>
      <c r="C23" s="1214" t="n">
        <v>0.309247069</v>
      </c>
      <c r="D23" s="1346" t="n">
        <v>0.0116883080304958</v>
      </c>
      <c r="E23" s="156" t="n">
        <v>-0.0745190344875993</v>
      </c>
      <c r="F23" s="156" t="n">
        <v>-0.0628307264571035</v>
      </c>
      <c r="G23" s="159" t="s">
        <v>97</v>
      </c>
      <c r="H23" s="158" t="n">
        <v>-0.26578158449741</v>
      </c>
      <c r="I23" s="581" t="n">
        <v>0.003614575</v>
      </c>
      <c r="J23" s="581" t="n">
        <v>-0.023044793</v>
      </c>
      <c r="K23" s="156" t="n">
        <v>-0.019430218</v>
      </c>
      <c r="L23" s="579" t="s">
        <v>97</v>
      </c>
      <c r="M23" s="1219" t="n">
        <v>-0.082192176</v>
      </c>
      <c r="N23" s="1286" t="n">
        <v>0.372615444666667</v>
      </c>
      <c r="O23" s="1248"/>
    </row>
    <row r="24" customFormat="false" ht="15.75" hidden="false" customHeight="true" outlineLevel="0" collapsed="false">
      <c r="A24" s="1298" t="s">
        <v>1325</v>
      </c>
      <c r="B24" s="1350"/>
      <c r="C24" s="1300" t="n">
        <v>0.147944781</v>
      </c>
      <c r="D24" s="1346" t="n">
        <v>0.124731010281464</v>
      </c>
      <c r="E24" s="156" t="n">
        <v>-0.181993374947103</v>
      </c>
      <c r="F24" s="156" t="n">
        <v>-0.0572623646656383</v>
      </c>
      <c r="G24" s="159" t="s">
        <v>97</v>
      </c>
      <c r="H24" s="158" t="n">
        <v>0.198362678302251</v>
      </c>
      <c r="I24" s="1306" t="n">
        <v>0.018453302</v>
      </c>
      <c r="J24" s="1303" t="n">
        <v>-0.02692497</v>
      </c>
      <c r="K24" s="156" t="n">
        <v>-0.008471668</v>
      </c>
      <c r="L24" s="1307" t="s">
        <v>97</v>
      </c>
      <c r="M24" s="1305" t="n">
        <v>0.029346723</v>
      </c>
      <c r="N24" s="1286" t="n">
        <v>-0.0765418683333334</v>
      </c>
    </row>
    <row r="25" customFormat="false" ht="15.75" hidden="false" customHeight="true" outlineLevel="0" collapsed="false">
      <c r="A25" s="1324"/>
      <c r="B25" s="1213" t="s">
        <v>1320</v>
      </c>
      <c r="C25" s="1214" t="n">
        <v>0.00701199</v>
      </c>
      <c r="D25" s="1345" t="s">
        <v>97</v>
      </c>
      <c r="E25" s="156" t="n">
        <v>-1.87587389599814</v>
      </c>
      <c r="F25" s="156" t="n">
        <v>-1.87587389599814</v>
      </c>
      <c r="G25" s="159" t="s">
        <v>97</v>
      </c>
      <c r="H25" s="158" t="n">
        <v>-9.22331677597943</v>
      </c>
      <c r="I25" s="579" t="s">
        <v>97</v>
      </c>
      <c r="J25" s="581" t="n">
        <v>-0.013153609</v>
      </c>
      <c r="K25" s="156" t="n">
        <v>-0.013153609</v>
      </c>
      <c r="L25" s="579" t="s">
        <v>97</v>
      </c>
      <c r="M25" s="1219" t="n">
        <v>-0.064673805</v>
      </c>
      <c r="N25" s="1286" t="n">
        <v>0.285367184666667</v>
      </c>
    </row>
    <row r="26" customFormat="false" ht="15.75" hidden="false" customHeight="true" outlineLevel="0" collapsed="false">
      <c r="A26" s="1324"/>
      <c r="B26" s="1213" t="s">
        <v>1228</v>
      </c>
      <c r="C26" s="1214" t="n">
        <v>0.140932791</v>
      </c>
      <c r="D26" s="1346" t="n">
        <v>0.130936894593963</v>
      </c>
      <c r="E26" s="156" t="n">
        <v>-0.0977158041239672</v>
      </c>
      <c r="F26" s="156" t="n">
        <v>0.0332210904699957</v>
      </c>
      <c r="G26" s="159" t="s">
        <v>97</v>
      </c>
      <c r="H26" s="158" t="n">
        <v>0.667130249339914</v>
      </c>
      <c r="I26" s="581" t="n">
        <v>0.018453302</v>
      </c>
      <c r="J26" s="581" t="n">
        <v>-0.013771361</v>
      </c>
      <c r="K26" s="156" t="n">
        <v>0.004681941</v>
      </c>
      <c r="L26" s="579" t="s">
        <v>97</v>
      </c>
      <c r="M26" s="1219" t="n">
        <v>0.094020528</v>
      </c>
      <c r="N26" s="1286" t="n">
        <v>-0.361909053</v>
      </c>
    </row>
    <row r="27" customFormat="false" ht="15.75" hidden="false" customHeight="true" outlineLevel="0" collapsed="false">
      <c r="A27" s="1298" t="s">
        <v>1326</v>
      </c>
      <c r="B27" s="1350"/>
      <c r="C27" s="1300" t="n">
        <v>0.140901577</v>
      </c>
      <c r="D27" s="1346" t="n">
        <v>0.0895722409125343</v>
      </c>
      <c r="E27" s="159" t="s">
        <v>97</v>
      </c>
      <c r="F27" s="156" t="n">
        <v>0.0895722409125343</v>
      </c>
      <c r="G27" s="159" t="s">
        <v>97</v>
      </c>
      <c r="H27" s="158" t="n">
        <v>0.940241854070945</v>
      </c>
      <c r="I27" s="1306" t="n">
        <v>0.01262087</v>
      </c>
      <c r="J27" s="1307" t="s">
        <v>97</v>
      </c>
      <c r="K27" s="156" t="n">
        <v>0.01262087</v>
      </c>
      <c r="L27" s="1307" t="s">
        <v>97</v>
      </c>
      <c r="M27" s="1305" t="n">
        <v>0.13248156</v>
      </c>
      <c r="N27" s="1286" t="n">
        <v>-0.532042243333334</v>
      </c>
    </row>
    <row r="28" customFormat="false" ht="15.75" hidden="false" customHeight="true" outlineLevel="0" collapsed="false">
      <c r="A28" s="1215"/>
      <c r="B28" s="1213" t="s">
        <v>1320</v>
      </c>
      <c r="C28" s="1214" t="n">
        <v>0.102067984</v>
      </c>
      <c r="D28" s="1215" t="s">
        <v>97</v>
      </c>
      <c r="E28" s="159" t="s">
        <v>97</v>
      </c>
      <c r="F28" s="159" t="s">
        <v>97</v>
      </c>
      <c r="G28" s="159" t="s">
        <v>97</v>
      </c>
      <c r="H28" s="160" t="s">
        <v>97</v>
      </c>
      <c r="I28" s="579" t="s">
        <v>97</v>
      </c>
      <c r="J28" s="579" t="s">
        <v>97</v>
      </c>
      <c r="K28" s="159" t="s">
        <v>97</v>
      </c>
      <c r="L28" s="579" t="s">
        <v>97</v>
      </c>
      <c r="M28" s="1228" t="s">
        <v>97</v>
      </c>
      <c r="N28" s="1351" t="s">
        <v>97</v>
      </c>
    </row>
    <row r="29" customFormat="false" ht="15.75" hidden="false" customHeight="true" outlineLevel="0" collapsed="false">
      <c r="A29" s="1215"/>
      <c r="B29" s="1213" t="s">
        <v>1228</v>
      </c>
      <c r="C29" s="1214" t="n">
        <v>0.038833593</v>
      </c>
      <c r="D29" s="1208" t="n">
        <v>0.324998771038261</v>
      </c>
      <c r="E29" s="159" t="s">
        <v>97</v>
      </c>
      <c r="F29" s="156" t="n">
        <v>0.324998771038261</v>
      </c>
      <c r="G29" s="159" t="s">
        <v>97</v>
      </c>
      <c r="H29" s="158" t="n">
        <v>3.41151950580519</v>
      </c>
      <c r="I29" s="581" t="n">
        <v>0.01262087</v>
      </c>
      <c r="J29" s="579" t="s">
        <v>97</v>
      </c>
      <c r="K29" s="156" t="n">
        <v>0.01262087</v>
      </c>
      <c r="L29" s="579" t="s">
        <v>97</v>
      </c>
      <c r="M29" s="1325" t="n">
        <v>0.13248156</v>
      </c>
      <c r="N29" s="1286" t="n">
        <v>-0.532042243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2" t="s">
        <v>1327</v>
      </c>
      <c r="B31" s="1353"/>
      <c r="C31" s="1353"/>
      <c r="D31" s="1353"/>
      <c r="E31" s="1353"/>
      <c r="F31" s="1353"/>
      <c r="G31" s="1353"/>
      <c r="H31" s="1353"/>
      <c r="I31" s="1353"/>
      <c r="J31" s="1353"/>
      <c r="K31" s="1353"/>
      <c r="L31" s="1353"/>
      <c r="M31" s="1353"/>
      <c r="N31" s="1353"/>
    </row>
    <row r="32" customFormat="false" ht="13.5" hidden="false" customHeight="true" outlineLevel="0" collapsed="false">
      <c r="A32" s="1309" t="s">
        <v>1328</v>
      </c>
      <c r="B32" s="1353"/>
      <c r="C32" s="1353"/>
      <c r="D32" s="1353"/>
      <c r="E32" s="1353"/>
      <c r="F32" s="1353"/>
      <c r="G32" s="1353"/>
      <c r="H32" s="1353"/>
      <c r="I32" s="1353"/>
      <c r="J32" s="1353"/>
      <c r="K32" s="1353"/>
      <c r="L32" s="1353"/>
      <c r="M32" s="1353"/>
      <c r="N32" s="1353"/>
    </row>
    <row r="33" customFormat="false" ht="13.5" hidden="false" customHeight="true" outlineLevel="0" collapsed="false">
      <c r="A33" s="1310" t="s">
        <v>1238</v>
      </c>
      <c r="B33" s="1353"/>
      <c r="C33" s="1353"/>
      <c r="D33" s="1353"/>
      <c r="E33" s="1353"/>
      <c r="F33" s="1353"/>
      <c r="G33" s="1353"/>
      <c r="H33" s="1353"/>
      <c r="I33" s="1353"/>
      <c r="J33" s="1353"/>
      <c r="K33" s="1353"/>
      <c r="L33" s="1353"/>
      <c r="M33" s="1353"/>
      <c r="N33" s="1353"/>
    </row>
    <row r="34" customFormat="false" ht="13.5" hidden="false" customHeight="true" outlineLevel="0" collapsed="false">
      <c r="A34" s="1311" t="s">
        <v>1329</v>
      </c>
      <c r="B34" s="1353"/>
      <c r="C34" s="1353"/>
      <c r="D34" s="1353"/>
      <c r="E34" s="1353"/>
      <c r="F34" s="1353"/>
      <c r="G34" s="1353"/>
      <c r="H34" s="1353"/>
      <c r="I34" s="1353"/>
      <c r="J34" s="1353"/>
      <c r="K34" s="1353"/>
      <c r="L34" s="1353"/>
      <c r="M34" s="1353"/>
      <c r="N34" s="1353"/>
    </row>
    <row r="35" customFormat="false" ht="13.5" hidden="false" customHeight="true" outlineLevel="0" collapsed="false">
      <c r="A35" s="1314" t="s">
        <v>1330</v>
      </c>
      <c r="B35" s="1353"/>
      <c r="C35" s="1353"/>
      <c r="D35" s="1353"/>
      <c r="E35" s="1353"/>
      <c r="F35" s="1353"/>
      <c r="G35" s="1353"/>
      <c r="H35" s="1353"/>
      <c r="I35" s="1353"/>
      <c r="J35" s="1353"/>
      <c r="K35" s="1353"/>
      <c r="L35" s="1353"/>
      <c r="M35" s="1353"/>
      <c r="N35" s="1353"/>
    </row>
    <row r="36" customFormat="false" ht="13.5" hidden="false" customHeight="true" outlineLevel="0" collapsed="false">
      <c r="A36" s="1315" t="s">
        <v>1331</v>
      </c>
      <c r="B36" s="1353"/>
      <c r="C36" s="1353"/>
      <c r="D36" s="1353"/>
      <c r="E36" s="1353"/>
      <c r="F36" s="1353"/>
      <c r="G36" s="1353"/>
      <c r="H36" s="1353"/>
      <c r="I36" s="1353"/>
      <c r="J36" s="1353"/>
      <c r="K36" s="1353"/>
      <c r="L36" s="1353"/>
      <c r="M36" s="1353"/>
      <c r="N36" s="1353"/>
    </row>
    <row r="37" customFormat="false" ht="13.5" hidden="false" customHeight="true" outlineLevel="0" collapsed="false">
      <c r="A37" s="1329" t="s">
        <v>1332</v>
      </c>
      <c r="B37" s="1353"/>
      <c r="C37" s="1353"/>
      <c r="D37" s="1353"/>
      <c r="E37" s="1353"/>
      <c r="F37" s="1353"/>
      <c r="G37" s="1353"/>
      <c r="H37" s="1353"/>
      <c r="I37" s="1353"/>
      <c r="J37" s="1353"/>
      <c r="K37" s="1353"/>
      <c r="L37" s="1353"/>
      <c r="M37" s="1353"/>
      <c r="N37" s="1353"/>
      <c r="O37" s="1248"/>
    </row>
    <row r="38" customFormat="false" ht="12.75" hidden="false" customHeight="true" outlineLevel="0" collapsed="false">
      <c r="A38" s="1354" t="s">
        <v>1333</v>
      </c>
      <c r="B38" s="1353"/>
      <c r="C38" s="1353"/>
      <c r="D38" s="1353"/>
      <c r="E38" s="1353"/>
      <c r="F38" s="1353"/>
      <c r="G38" s="1353"/>
      <c r="H38" s="1353"/>
      <c r="I38" s="1353"/>
      <c r="J38" s="1353"/>
      <c r="K38" s="1353"/>
      <c r="L38" s="1353"/>
      <c r="M38" s="1353"/>
      <c r="N38" s="1353"/>
      <c r="O38" s="1248"/>
    </row>
    <row r="39" customFormat="false" ht="13.5" hidden="false" customHeight="true" outlineLevel="0" collapsed="false">
      <c r="A39" s="1309" t="s">
        <v>1334</v>
      </c>
      <c r="B39" s="1353"/>
      <c r="C39" s="1353"/>
      <c r="D39" s="1353"/>
      <c r="E39" s="1353"/>
      <c r="F39" s="1353"/>
      <c r="G39" s="1353"/>
      <c r="H39" s="1353"/>
      <c r="I39" s="1353"/>
      <c r="J39" s="1353"/>
      <c r="K39" s="1353"/>
      <c r="L39" s="1353"/>
      <c r="M39" s="1353"/>
      <c r="N39" s="1353"/>
      <c r="O39" s="1248"/>
    </row>
    <row r="40" customFormat="false" ht="13.5" hidden="false" customHeight="true" outlineLevel="0" collapsed="false">
      <c r="A40" s="1355" t="s">
        <v>1335</v>
      </c>
      <c r="B40" s="1353"/>
      <c r="C40" s="1353"/>
      <c r="D40" s="1353"/>
      <c r="E40" s="1353"/>
      <c r="F40" s="1353"/>
      <c r="G40" s="1353"/>
      <c r="H40" s="1353"/>
      <c r="I40" s="1353"/>
      <c r="J40" s="1353"/>
      <c r="K40" s="1353"/>
      <c r="L40" s="1353"/>
      <c r="M40" s="1353"/>
      <c r="N40" s="1353"/>
      <c r="O40" s="64"/>
    </row>
    <row r="41" customFormat="false" ht="13.5" hidden="false" customHeight="true" outlineLevel="0" collapsed="false">
      <c r="A41" s="1356" t="s">
        <v>1311</v>
      </c>
      <c r="B41" s="1353"/>
      <c r="C41" s="1353"/>
      <c r="D41" s="1353"/>
      <c r="E41" s="1353"/>
      <c r="F41" s="1353"/>
      <c r="G41" s="1353"/>
      <c r="H41" s="1353"/>
      <c r="I41" s="1353"/>
      <c r="J41" s="1353"/>
      <c r="K41" s="1353"/>
      <c r="L41" s="1353"/>
      <c r="M41" s="1353"/>
      <c r="N41" s="135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18" t="s">
        <v>449</v>
      </c>
      <c r="B43" s="1319"/>
      <c r="C43" s="1319"/>
      <c r="D43" s="1319"/>
      <c r="E43" s="1319"/>
      <c r="F43" s="1319"/>
      <c r="G43" s="1319"/>
      <c r="H43" s="1319"/>
      <c r="I43" s="1319"/>
      <c r="J43" s="1319"/>
      <c r="K43" s="1319"/>
      <c r="L43" s="1319"/>
      <c r="M43" s="1319"/>
      <c r="N43" s="1320"/>
    </row>
    <row r="44" customFormat="false" ht="35.25" hidden="false" customHeight="true" outlineLevel="0" collapsed="false">
      <c r="A44" s="1357" t="s">
        <v>1336</v>
      </c>
      <c r="B44" s="1357"/>
      <c r="C44" s="1357"/>
      <c r="D44" s="1357"/>
      <c r="E44" s="1357"/>
      <c r="F44" s="1357"/>
      <c r="G44" s="1357"/>
      <c r="H44" s="1357"/>
      <c r="I44" s="1357"/>
      <c r="J44" s="1357"/>
      <c r="K44" s="1357"/>
      <c r="L44" s="1357"/>
      <c r="M44" s="1357"/>
      <c r="N44" s="1357"/>
    </row>
    <row r="45" customFormat="false" ht="3.75" hidden="false" customHeight="true" outlineLevel="0" collapsed="false">
      <c r="A45" s="1358"/>
      <c r="B45" s="1359"/>
      <c r="C45" s="1359"/>
      <c r="D45" s="1359"/>
      <c r="E45" s="1359"/>
      <c r="F45" s="1359"/>
      <c r="G45" s="1359"/>
      <c r="H45" s="1359"/>
      <c r="I45" s="1359"/>
      <c r="J45" s="1359"/>
      <c r="K45" s="1359"/>
      <c r="L45" s="1359"/>
      <c r="M45" s="1359"/>
      <c r="N45" s="1360"/>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7</v>
      </c>
      <c r="N1" s="117" t="s">
        <v>78</v>
      </c>
    </row>
    <row r="2" customFormat="false" ht="15.75" hidden="false" customHeight="true" outlineLevel="0" collapsed="false">
      <c r="A2" s="4" t="s">
        <v>1338</v>
      </c>
      <c r="N2" s="117" t="s">
        <v>80</v>
      </c>
    </row>
    <row r="3" customFormat="false" ht="15.75" hidden="false" customHeight="true" outlineLevel="0" collapsed="false">
      <c r="A3" s="4" t="s">
        <v>223</v>
      </c>
      <c r="N3" s="117" t="s">
        <v>81</v>
      </c>
    </row>
    <row r="4" customFormat="false" ht="12" hidden="false" customHeight="true" outlineLevel="0" collapsed="false">
      <c r="N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39</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34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31.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3.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41</v>
      </c>
      <c r="B10" s="1265"/>
      <c r="C10" s="1266" t="n">
        <v>296.407461345</v>
      </c>
      <c r="D10" s="1268" t="n">
        <v>0.0326836662614378</v>
      </c>
      <c r="E10" s="1269" t="n">
        <v>-0.119397119507083</v>
      </c>
      <c r="F10" s="1269" t="n">
        <v>-0.086713453245645</v>
      </c>
      <c r="G10" s="1269" t="n">
        <v>-0.0094662696386517</v>
      </c>
      <c r="H10" s="1271" t="n">
        <v>-0.227291576231897</v>
      </c>
      <c r="I10" s="1272" t="n">
        <v>9.687682544</v>
      </c>
      <c r="J10" s="1273" t="n">
        <v>-35.390197085</v>
      </c>
      <c r="K10" s="1274" t="n">
        <v>-25.702514541</v>
      </c>
      <c r="L10" s="1273" t="n">
        <v>-2.805872952</v>
      </c>
      <c r="M10" s="1271" t="n">
        <v>-67.370919096</v>
      </c>
      <c r="N10" s="1276" t="n">
        <v>351.557457493</v>
      </c>
    </row>
    <row r="11" customFormat="false" ht="13.5" hidden="false" customHeight="true" outlineLevel="0" collapsed="false">
      <c r="A11" s="1277" t="s">
        <v>1342</v>
      </c>
      <c r="B11" s="1361"/>
      <c r="C11" s="1362" t="n">
        <v>239.677668716</v>
      </c>
      <c r="D11" s="1208" t="n">
        <v>0.0253589570466072</v>
      </c>
      <c r="E11" s="156" t="n">
        <v>-0.0414175421939813</v>
      </c>
      <c r="F11" s="156" t="n">
        <v>-0.0160585851473741</v>
      </c>
      <c r="G11" s="159" t="s">
        <v>97</v>
      </c>
      <c r="H11" s="158" t="n">
        <v>-0.0201070579533649</v>
      </c>
      <c r="I11" s="156" t="n">
        <v>6.077975706</v>
      </c>
      <c r="J11" s="156" t="n">
        <v>-9.926859957</v>
      </c>
      <c r="K11" s="156" t="n">
        <v>-3.848884251</v>
      </c>
      <c r="L11" s="159" t="s">
        <v>97</v>
      </c>
      <c r="M11" s="1210" t="n">
        <v>-4.819212775</v>
      </c>
      <c r="N11" s="1211" t="n">
        <v>31.7830224286667</v>
      </c>
    </row>
    <row r="12" customFormat="false" ht="12.75" hidden="false" customHeight="true" outlineLevel="0" collapsed="false">
      <c r="A12" s="1323"/>
      <c r="B12" s="1213" t="s">
        <v>1343</v>
      </c>
      <c r="C12" s="1214" t="n">
        <v>157.2077097</v>
      </c>
      <c r="D12" s="1215" t="s">
        <v>97</v>
      </c>
      <c r="E12" s="156" t="n">
        <v>-0.0393075920372625</v>
      </c>
      <c r="F12" s="156" t="n">
        <v>-0.0393075920372625</v>
      </c>
      <c r="G12" s="159" t="s">
        <v>97</v>
      </c>
      <c r="H12" s="158" t="n">
        <v>-0.0842470766559358</v>
      </c>
      <c r="I12" s="579" t="s">
        <v>97</v>
      </c>
      <c r="J12" s="581" t="n">
        <v>-6.179456518</v>
      </c>
      <c r="K12" s="156" t="n">
        <v>-6.179456518</v>
      </c>
      <c r="L12" s="579" t="s">
        <v>97</v>
      </c>
      <c r="M12" s="1219" t="n">
        <v>-13.24428997</v>
      </c>
      <c r="N12" s="1211" t="n">
        <v>71.2204037893334</v>
      </c>
    </row>
    <row r="13" customFormat="false" ht="12.75" hidden="false" customHeight="true" outlineLevel="0" collapsed="false">
      <c r="A13" s="1323"/>
      <c r="B13" s="1213" t="s">
        <v>1344</v>
      </c>
      <c r="C13" s="1214" t="n">
        <v>57.44243302</v>
      </c>
      <c r="D13" s="1208" t="n">
        <v>0.0419745892929101</v>
      </c>
      <c r="E13" s="156" t="n">
        <v>-0.0635168129756911</v>
      </c>
      <c r="F13" s="156" t="n">
        <v>-0.0215422236827809</v>
      </c>
      <c r="G13" s="159" t="s">
        <v>97</v>
      </c>
      <c r="H13" s="158" t="n">
        <v>0.116386771912538</v>
      </c>
      <c r="I13" s="581" t="n">
        <v>2.411122534</v>
      </c>
      <c r="J13" s="581" t="n">
        <v>-3.648560275</v>
      </c>
      <c r="K13" s="156" t="n">
        <v>-1.237437741</v>
      </c>
      <c r="L13" s="579" t="s">
        <v>97</v>
      </c>
      <c r="M13" s="1219" t="n">
        <v>6.68553935</v>
      </c>
      <c r="N13" s="1211" t="n">
        <v>-19.9763725663334</v>
      </c>
    </row>
    <row r="14" customFormat="false" ht="12.75" hidden="false" customHeight="true" outlineLevel="0" collapsed="false">
      <c r="A14" s="1323"/>
      <c r="B14" s="1213" t="s">
        <v>1290</v>
      </c>
      <c r="C14" s="1214" t="n">
        <v>2.759008796</v>
      </c>
      <c r="D14" s="1208" t="n">
        <v>0.352505084220833</v>
      </c>
      <c r="E14" s="156" t="n">
        <v>-0.0358256066973409</v>
      </c>
      <c r="F14" s="156" t="n">
        <v>0.316679477523492</v>
      </c>
      <c r="G14" s="159" t="s">
        <v>97</v>
      </c>
      <c r="H14" s="158" t="n">
        <v>0.451011105439042</v>
      </c>
      <c r="I14" s="581" t="n">
        <v>0.972564628</v>
      </c>
      <c r="J14" s="581" t="n">
        <v>-0.098843164</v>
      </c>
      <c r="K14" s="156" t="n">
        <v>0.873721464</v>
      </c>
      <c r="L14" s="579" t="s">
        <v>97</v>
      </c>
      <c r="M14" s="1219" t="n">
        <v>1.244343607</v>
      </c>
      <c r="N14" s="1211" t="n">
        <v>-7.76623859366667</v>
      </c>
    </row>
    <row r="15" customFormat="false" ht="12.75" hidden="false" customHeight="true" outlineLevel="0" collapsed="false">
      <c r="A15" s="1323"/>
      <c r="B15" s="1213" t="s">
        <v>1345</v>
      </c>
      <c r="C15" s="1214" t="n">
        <v>22.2685172</v>
      </c>
      <c r="D15" s="1208" t="n">
        <v>0.120990927227072</v>
      </c>
      <c r="E15" s="159" t="s">
        <v>97</v>
      </c>
      <c r="F15" s="156" t="n">
        <v>0.120990927227072</v>
      </c>
      <c r="G15" s="159" t="s">
        <v>97</v>
      </c>
      <c r="H15" s="158" t="n">
        <v>0.0222374140834128</v>
      </c>
      <c r="I15" s="581" t="n">
        <v>2.694288544</v>
      </c>
      <c r="J15" s="579" t="s">
        <v>97</v>
      </c>
      <c r="K15" s="156" t="n">
        <v>2.694288544</v>
      </c>
      <c r="L15" s="579" t="s">
        <v>97</v>
      </c>
      <c r="M15" s="1219" t="n">
        <v>0.495194238</v>
      </c>
      <c r="N15" s="1211" t="n">
        <v>-11.6947702006667</v>
      </c>
    </row>
    <row r="16" customFormat="false" ht="12.75" hidden="false" customHeight="true" outlineLevel="0" collapsed="false">
      <c r="A16" s="1290" t="s">
        <v>1346</v>
      </c>
      <c r="B16" s="1299"/>
      <c r="C16" s="1300" t="n">
        <v>56.729792629</v>
      </c>
      <c r="D16" s="1208" t="n">
        <v>0.0636298260705211</v>
      </c>
      <c r="E16" s="156" t="n">
        <v>-0.448852991487638</v>
      </c>
      <c r="F16" s="156" t="n">
        <v>-0.385223165417117</v>
      </c>
      <c r="G16" s="156" t="n">
        <v>-0.0494603068682055</v>
      </c>
      <c r="H16" s="158" t="n">
        <v>-1.10262533004614</v>
      </c>
      <c r="I16" s="156" t="n">
        <v>3.609706838</v>
      </c>
      <c r="J16" s="156" t="n">
        <v>-25.463337128</v>
      </c>
      <c r="K16" s="156" t="n">
        <v>-21.85363029</v>
      </c>
      <c r="L16" s="156" t="n">
        <v>-2.805872952</v>
      </c>
      <c r="M16" s="1210" t="n">
        <v>-62.551706321</v>
      </c>
      <c r="N16" s="1211" t="n">
        <v>319.774435064334</v>
      </c>
    </row>
    <row r="17" customFormat="false" ht="13.5" hidden="false" customHeight="true" outlineLevel="0" collapsed="false">
      <c r="A17" s="1298" t="s">
        <v>1347</v>
      </c>
      <c r="B17" s="1299"/>
      <c r="C17" s="1300" t="n">
        <v>2.869325931</v>
      </c>
      <c r="D17" s="1208" t="n">
        <v>0.000545515231674808</v>
      </c>
      <c r="E17" s="156" t="n">
        <v>-5.30071208595647</v>
      </c>
      <c r="F17" s="156" t="n">
        <v>-5.30016657072479</v>
      </c>
      <c r="G17" s="156" t="n">
        <v>-0.977885754171578</v>
      </c>
      <c r="H17" s="158" t="n">
        <v>-1.51031124564148</v>
      </c>
      <c r="I17" s="156" t="n">
        <v>0.001565261</v>
      </c>
      <c r="J17" s="156" t="n">
        <v>-15.209470641</v>
      </c>
      <c r="K17" s="156" t="n">
        <v>-15.20790538</v>
      </c>
      <c r="L17" s="156" t="n">
        <v>-2.805872952</v>
      </c>
      <c r="M17" s="1210" t="n">
        <v>-4.333575221</v>
      </c>
      <c r="N17" s="1211" t="n">
        <v>81.9402963610001</v>
      </c>
    </row>
    <row r="18" customFormat="false" ht="12.75" hidden="false" customHeight="true" outlineLevel="0" collapsed="false">
      <c r="A18" s="1324"/>
      <c r="B18" s="1213" t="s">
        <v>1343</v>
      </c>
      <c r="C18" s="1214" t="n">
        <v>1.999745872</v>
      </c>
      <c r="D18" s="1215" t="s">
        <v>97</v>
      </c>
      <c r="E18" s="156" t="n">
        <v>-5.2328177477543</v>
      </c>
      <c r="F18" s="156" t="n">
        <v>-5.2328177477543</v>
      </c>
      <c r="G18" s="156" t="n">
        <v>-0.943207207180573</v>
      </c>
      <c r="H18" s="158" t="n">
        <v>-1.76433869393181</v>
      </c>
      <c r="I18" s="579" t="s">
        <v>97</v>
      </c>
      <c r="J18" s="581" t="n">
        <v>-10.46430569</v>
      </c>
      <c r="K18" s="156" t="n">
        <v>-10.46430569</v>
      </c>
      <c r="L18" s="581" t="n">
        <v>-1.886174719</v>
      </c>
      <c r="M18" s="1219" t="n">
        <v>-3.52822902</v>
      </c>
      <c r="N18" s="1211" t="n">
        <v>58.2219345730001</v>
      </c>
    </row>
    <row r="19" customFormat="false" ht="12.75" hidden="false" customHeight="true" outlineLevel="0" collapsed="false">
      <c r="A19" s="1324"/>
      <c r="B19" s="1213" t="s">
        <v>1344</v>
      </c>
      <c r="C19" s="1214" t="n">
        <v>0.44283206</v>
      </c>
      <c r="D19" s="1208" t="n">
        <v>0.00173104901212437</v>
      </c>
      <c r="E19" s="156" t="n">
        <v>-5.81704700197181</v>
      </c>
      <c r="F19" s="156" t="n">
        <v>-5.81531595295968</v>
      </c>
      <c r="G19" s="156" t="n">
        <v>-1.04396156411982</v>
      </c>
      <c r="H19" s="158" t="n">
        <v>-0.946942050672664</v>
      </c>
      <c r="I19" s="581" t="n">
        <v>0.000766564</v>
      </c>
      <c r="J19" s="581" t="n">
        <v>-2.575974907</v>
      </c>
      <c r="K19" s="156" t="n">
        <v>-2.575208343</v>
      </c>
      <c r="L19" s="581" t="n">
        <v>-0.46229965</v>
      </c>
      <c r="M19" s="1219" t="n">
        <v>-0.419336299</v>
      </c>
      <c r="N19" s="1211" t="n">
        <v>12.6750957373333</v>
      </c>
    </row>
    <row r="20" customFormat="false" ht="12.75" hidden="false" customHeight="true" outlineLevel="0" collapsed="false">
      <c r="A20" s="1324"/>
      <c r="B20" s="1213" t="s">
        <v>1290</v>
      </c>
      <c r="C20" s="1214" t="n">
        <v>0.194139381</v>
      </c>
      <c r="D20" s="1215" t="s">
        <v>97</v>
      </c>
      <c r="E20" s="156" t="n">
        <v>-6.67243724754639</v>
      </c>
      <c r="F20" s="156" t="n">
        <v>-6.67243724754639</v>
      </c>
      <c r="G20" s="156" t="n">
        <v>-1.25005403720742</v>
      </c>
      <c r="H20" s="158" t="n">
        <v>-0.824531994361309</v>
      </c>
      <c r="I20" s="579" t="s">
        <v>97</v>
      </c>
      <c r="J20" s="581" t="n">
        <v>-1.295382837</v>
      </c>
      <c r="K20" s="156" t="n">
        <v>-1.295382837</v>
      </c>
      <c r="L20" s="581" t="n">
        <v>-0.242684717</v>
      </c>
      <c r="M20" s="1219" t="n">
        <v>-0.160074131</v>
      </c>
      <c r="N20" s="1211" t="n">
        <v>6.22651951166667</v>
      </c>
    </row>
    <row r="21" customFormat="false" ht="12.75" hidden="false" customHeight="true" outlineLevel="0" collapsed="false">
      <c r="A21" s="1324"/>
      <c r="B21" s="1213" t="s">
        <v>1345</v>
      </c>
      <c r="C21" s="1214" t="n">
        <v>0.232608618</v>
      </c>
      <c r="D21" s="1208" t="n">
        <v>0.00343365180046769</v>
      </c>
      <c r="E21" s="156" t="n">
        <v>-3.75655560190809</v>
      </c>
      <c r="F21" s="156" t="n">
        <v>-3.75312195010763</v>
      </c>
      <c r="G21" s="156" t="n">
        <v>-0.923069264785366</v>
      </c>
      <c r="H21" s="158" t="n">
        <v>-0.97131298462897</v>
      </c>
      <c r="I21" s="581" t="n">
        <v>0.000798697</v>
      </c>
      <c r="J21" s="581" t="n">
        <v>-0.873807207</v>
      </c>
      <c r="K21" s="156" t="n">
        <v>-0.87300851</v>
      </c>
      <c r="L21" s="581" t="n">
        <v>-0.214713866</v>
      </c>
      <c r="M21" s="1219" t="n">
        <v>-0.225935771</v>
      </c>
      <c r="N21" s="1211" t="n">
        <v>4.81674653900001</v>
      </c>
    </row>
    <row r="22" customFormat="false" ht="12.75" hidden="false" customHeight="true" outlineLevel="0" collapsed="false">
      <c r="A22" s="1298" t="s">
        <v>1348</v>
      </c>
      <c r="B22" s="1299"/>
      <c r="C22" s="1300" t="n">
        <v>18.330958752</v>
      </c>
      <c r="D22" s="1208" t="n">
        <v>0.0987249172006647</v>
      </c>
      <c r="E22" s="156" t="n">
        <v>-0.127581384456764</v>
      </c>
      <c r="F22" s="156" t="n">
        <v>-0.0288564672560996</v>
      </c>
      <c r="G22" s="159" t="s">
        <v>97</v>
      </c>
      <c r="H22" s="158" t="n">
        <v>-0.834732250015594</v>
      </c>
      <c r="I22" s="156" t="n">
        <v>1.809722385</v>
      </c>
      <c r="J22" s="156" t="n">
        <v>-2.338689096</v>
      </c>
      <c r="K22" s="156" t="n">
        <v>-0.528966711</v>
      </c>
      <c r="L22" s="159" t="s">
        <v>97</v>
      </c>
      <c r="M22" s="1210" t="n">
        <v>-15.301442444</v>
      </c>
      <c r="N22" s="1211" t="n">
        <v>58.0448335683334</v>
      </c>
    </row>
    <row r="23" customFormat="false" ht="12.75" hidden="false" customHeight="true" outlineLevel="0" collapsed="false">
      <c r="A23" s="1324"/>
      <c r="B23" s="1213" t="s">
        <v>1343</v>
      </c>
      <c r="C23" s="1214" t="n">
        <v>11.65033099</v>
      </c>
      <c r="D23" s="1215" t="s">
        <v>97</v>
      </c>
      <c r="E23" s="156" t="n">
        <v>-0.200740141890166</v>
      </c>
      <c r="F23" s="156" t="n">
        <v>-0.200740141890166</v>
      </c>
      <c r="G23" s="159" t="s">
        <v>97</v>
      </c>
      <c r="H23" s="158" t="n">
        <v>-1.31335811000851</v>
      </c>
      <c r="I23" s="579" t="s">
        <v>97</v>
      </c>
      <c r="J23" s="581" t="n">
        <v>-2.338689096</v>
      </c>
      <c r="K23" s="156" t="n">
        <v>-2.338689096</v>
      </c>
      <c r="L23" s="579" t="s">
        <v>97</v>
      </c>
      <c r="M23" s="1219" t="n">
        <v>-15.30105669</v>
      </c>
      <c r="N23" s="1211" t="n">
        <v>64.6790678820001</v>
      </c>
    </row>
    <row r="24" customFormat="false" ht="12.75" hidden="false" customHeight="true" outlineLevel="0" collapsed="false">
      <c r="A24" s="1324"/>
      <c r="B24" s="1213" t="s">
        <v>1344</v>
      </c>
      <c r="C24" s="1214" t="n">
        <v>6.099537637</v>
      </c>
      <c r="D24" s="1208" t="n">
        <v>0.25613988452548</v>
      </c>
      <c r="E24" s="159" t="s">
        <v>97</v>
      </c>
      <c r="F24" s="156" t="n">
        <v>0.25613988452548</v>
      </c>
      <c r="G24" s="159" t="s">
        <v>97</v>
      </c>
      <c r="H24" s="158" t="n">
        <v>-5.78001187928402E-005</v>
      </c>
      <c r="I24" s="581" t="n">
        <v>1.562334866</v>
      </c>
      <c r="J24" s="579" t="s">
        <v>97</v>
      </c>
      <c r="K24" s="156" t="n">
        <v>1.562334866</v>
      </c>
      <c r="L24" s="579" t="s">
        <v>97</v>
      </c>
      <c r="M24" s="1219" t="n">
        <v>-0.000352554</v>
      </c>
      <c r="N24" s="1211" t="n">
        <v>-5.72726847733334</v>
      </c>
    </row>
    <row r="25" customFormat="false" ht="12.75" hidden="false" customHeight="true" outlineLevel="0" collapsed="false">
      <c r="A25" s="1324"/>
      <c r="B25" s="1213" t="s">
        <v>1290</v>
      </c>
      <c r="C25" s="1214" t="n">
        <v>0.344416766</v>
      </c>
      <c r="D25" s="1208" t="n">
        <v>0.452767421316534</v>
      </c>
      <c r="E25" s="159" t="s">
        <v>97</v>
      </c>
      <c r="F25" s="156" t="n">
        <v>0.452767421316534</v>
      </c>
      <c r="G25" s="159" t="s">
        <v>97</v>
      </c>
      <c r="H25" s="158" t="n">
        <v>-5.63271069097722E-005</v>
      </c>
      <c r="I25" s="581" t="n">
        <v>0.155940691</v>
      </c>
      <c r="J25" s="579" t="s">
        <v>97</v>
      </c>
      <c r="K25" s="156" t="n">
        <v>0.155940691</v>
      </c>
      <c r="L25" s="579" t="s">
        <v>97</v>
      </c>
      <c r="M25" s="1219" t="n">
        <v>-1.94E-005</v>
      </c>
      <c r="N25" s="1211" t="n">
        <v>-0.571711400333334</v>
      </c>
    </row>
    <row r="26" customFormat="false" ht="12.75" hidden="false" customHeight="true" outlineLevel="0" collapsed="false">
      <c r="A26" s="1324"/>
      <c r="B26" s="1213" t="s">
        <v>1345</v>
      </c>
      <c r="C26" s="1214" t="n">
        <v>0.236673359</v>
      </c>
      <c r="D26" s="1208" t="n">
        <v>0.386384121923921</v>
      </c>
      <c r="E26" s="159" t="s">
        <v>97</v>
      </c>
      <c r="F26" s="156" t="n">
        <v>0.386384121923921</v>
      </c>
      <c r="G26" s="159" t="s">
        <v>97</v>
      </c>
      <c r="H26" s="158" t="n">
        <v>-5.83082103465646E-005</v>
      </c>
      <c r="I26" s="581" t="n">
        <v>0.091446828</v>
      </c>
      <c r="J26" s="579" t="s">
        <v>97</v>
      </c>
      <c r="K26" s="156" t="n">
        <v>0.091446828</v>
      </c>
      <c r="L26" s="579" t="s">
        <v>97</v>
      </c>
      <c r="M26" s="1219" t="n">
        <v>-1.38E-005</v>
      </c>
      <c r="N26" s="1211" t="n">
        <v>-0.335254436</v>
      </c>
    </row>
    <row r="27" customFormat="false" ht="12.75" hidden="false" customHeight="true" outlineLevel="0" collapsed="false">
      <c r="A27" s="1298" t="s">
        <v>1349</v>
      </c>
      <c r="B27" s="1299"/>
      <c r="C27" s="1300" t="n">
        <v>35.028732695</v>
      </c>
      <c r="D27" s="1208" t="n">
        <v>0.0506330857425843</v>
      </c>
      <c r="E27" s="156" t="n">
        <v>-0.225564834154786</v>
      </c>
      <c r="F27" s="156" t="n">
        <v>-0.174931748412202</v>
      </c>
      <c r="G27" s="159" t="s">
        <v>97</v>
      </c>
      <c r="H27" s="158" t="n">
        <v>-1.22798778761242</v>
      </c>
      <c r="I27" s="156" t="n">
        <v>1.773612826</v>
      </c>
      <c r="J27" s="156" t="n">
        <v>-7.901250281</v>
      </c>
      <c r="K27" s="156" t="n">
        <v>-6.127637455</v>
      </c>
      <c r="L27" s="159" t="s">
        <v>97</v>
      </c>
      <c r="M27" s="1210" t="n">
        <v>-43.014855965</v>
      </c>
      <c r="N27" s="1211" t="n">
        <v>180.18914254</v>
      </c>
    </row>
    <row r="28" customFormat="false" ht="12.75" hidden="false" customHeight="true" outlineLevel="0" collapsed="false">
      <c r="A28" s="1324"/>
      <c r="B28" s="1213" t="s">
        <v>1343</v>
      </c>
      <c r="C28" s="1214" t="n">
        <v>21.61734089</v>
      </c>
      <c r="D28" s="1215" t="s">
        <v>97</v>
      </c>
      <c r="E28" s="156" t="n">
        <v>-0.350842795309225</v>
      </c>
      <c r="F28" s="156" t="n">
        <v>-0.350842795309225</v>
      </c>
      <c r="G28" s="159" t="s">
        <v>97</v>
      </c>
      <c r="H28" s="158" t="n">
        <v>-1.6196017733243</v>
      </c>
      <c r="I28" s="579" t="s">
        <v>97</v>
      </c>
      <c r="J28" s="581" t="n">
        <v>-7.584288305</v>
      </c>
      <c r="K28" s="156" t="n">
        <v>-7.584288305</v>
      </c>
      <c r="L28" s="579" t="s">
        <v>97</v>
      </c>
      <c r="M28" s="1219" t="n">
        <v>-35.01148364</v>
      </c>
      <c r="N28" s="1211" t="n">
        <v>156.184497131667</v>
      </c>
    </row>
    <row r="29" customFormat="false" ht="12.75" hidden="false" customHeight="true" outlineLevel="0" collapsed="false">
      <c r="A29" s="1324"/>
      <c r="B29" s="1213" t="s">
        <v>1344</v>
      </c>
      <c r="C29" s="1214" t="n">
        <v>11.40411115</v>
      </c>
      <c r="D29" s="1208" t="n">
        <v>0.107542118264956</v>
      </c>
      <c r="E29" s="156" t="n">
        <v>-0.02775500920999</v>
      </c>
      <c r="F29" s="156" t="n">
        <v>0.0797871090549657</v>
      </c>
      <c r="G29" s="159" t="s">
        <v>97</v>
      </c>
      <c r="H29" s="158" t="n">
        <v>-0.593045936596295</v>
      </c>
      <c r="I29" s="581" t="n">
        <v>1.22642227</v>
      </c>
      <c r="J29" s="581" t="n">
        <v>-0.31652121</v>
      </c>
      <c r="K29" s="156" t="n">
        <v>0.90990106</v>
      </c>
      <c r="L29" s="579" t="s">
        <v>97</v>
      </c>
      <c r="M29" s="1219" t="n">
        <v>-6.763161778</v>
      </c>
      <c r="N29" s="1211" t="n">
        <v>21.461955966</v>
      </c>
    </row>
    <row r="30" customFormat="false" ht="12.75" hidden="false" customHeight="true" outlineLevel="0" collapsed="false">
      <c r="A30" s="1324"/>
      <c r="B30" s="1213" t="s">
        <v>1290</v>
      </c>
      <c r="C30" s="1214" t="n">
        <v>0.559354533</v>
      </c>
      <c r="D30" s="1208" t="n">
        <v>0.280179154282459</v>
      </c>
      <c r="E30" s="159" t="s">
        <v>97</v>
      </c>
      <c r="F30" s="156" t="n">
        <v>0.280179154282459</v>
      </c>
      <c r="G30" s="159" t="s">
        <v>97</v>
      </c>
      <c r="H30" s="158" t="n">
        <v>-0.568560535827462</v>
      </c>
      <c r="I30" s="581" t="n">
        <v>0.15671948</v>
      </c>
      <c r="J30" s="579" t="s">
        <v>97</v>
      </c>
      <c r="K30" s="156" t="n">
        <v>0.15671948</v>
      </c>
      <c r="L30" s="579" t="s">
        <v>97</v>
      </c>
      <c r="M30" s="1219" t="n">
        <v>-0.318026913</v>
      </c>
      <c r="N30" s="1211" t="n">
        <v>0.591460587666667</v>
      </c>
    </row>
    <row r="31" customFormat="false" ht="12.75" hidden="false" customHeight="true" outlineLevel="0" collapsed="false">
      <c r="A31" s="1324"/>
      <c r="B31" s="1213" t="s">
        <v>1345</v>
      </c>
      <c r="C31" s="1214" t="n">
        <v>1.447926122</v>
      </c>
      <c r="D31" s="1208" t="n">
        <v>0.269676104372403</v>
      </c>
      <c r="E31" s="156" t="n">
        <v>-0.000304411940155604</v>
      </c>
      <c r="F31" s="156" t="n">
        <v>0.269371692432247</v>
      </c>
      <c r="G31" s="159" t="s">
        <v>97</v>
      </c>
      <c r="H31" s="158" t="n">
        <v>-0.636899645629848</v>
      </c>
      <c r="I31" s="581" t="n">
        <v>0.390471076</v>
      </c>
      <c r="J31" s="581" t="n">
        <v>-0.000440766</v>
      </c>
      <c r="K31" s="156" t="n">
        <v>0.39003031</v>
      </c>
      <c r="L31" s="579" t="s">
        <v>97</v>
      </c>
      <c r="M31" s="1219" t="n">
        <v>-0.922183634</v>
      </c>
      <c r="N31" s="1211" t="n">
        <v>1.95122885466667</v>
      </c>
    </row>
    <row r="32" customFormat="false" ht="12.75" hidden="false" customHeight="true" outlineLevel="0" collapsed="false">
      <c r="A32" s="1298" t="s">
        <v>1350</v>
      </c>
      <c r="B32" s="1299"/>
      <c r="C32" s="1300" t="n">
        <v>0.277420103</v>
      </c>
      <c r="D32" s="1208" t="n">
        <v>0.0459991502490358</v>
      </c>
      <c r="E32" s="156" t="n">
        <v>-0.0502022378673834</v>
      </c>
      <c r="F32" s="156" t="n">
        <v>-0.00420308761834754</v>
      </c>
      <c r="G32" s="159" t="s">
        <v>97</v>
      </c>
      <c r="H32" s="158" t="n">
        <v>0.0880197207626298</v>
      </c>
      <c r="I32" s="156" t="n">
        <v>0.012761089</v>
      </c>
      <c r="J32" s="156" t="n">
        <v>-0.01392711</v>
      </c>
      <c r="K32" s="156" t="n">
        <v>-0.001166021</v>
      </c>
      <c r="L32" s="159" t="s">
        <v>97</v>
      </c>
      <c r="M32" s="1210" t="n">
        <v>0.02441844</v>
      </c>
      <c r="N32" s="1211" t="n">
        <v>-0.0852588696666667</v>
      </c>
    </row>
    <row r="33" customFormat="false" ht="12.75" hidden="false" customHeight="true" outlineLevel="0" collapsed="false">
      <c r="A33" s="1324"/>
      <c r="B33" s="1213" t="s">
        <v>1343</v>
      </c>
      <c r="C33" s="1214" t="n">
        <v>0.216311741</v>
      </c>
      <c r="D33" s="1215" t="s">
        <v>97</v>
      </c>
      <c r="E33" s="156" t="n">
        <v>-0.0643844385682236</v>
      </c>
      <c r="F33" s="156" t="n">
        <v>-0.0643844385682236</v>
      </c>
      <c r="G33" s="159" t="s">
        <v>97</v>
      </c>
      <c r="H33" s="158" t="n">
        <v>-0.435418685849327</v>
      </c>
      <c r="I33" s="579" t="s">
        <v>97</v>
      </c>
      <c r="J33" s="581" t="n">
        <v>-0.01392711</v>
      </c>
      <c r="K33" s="156" t="n">
        <v>-0.01392711</v>
      </c>
      <c r="L33" s="579" t="s">
        <v>97</v>
      </c>
      <c r="M33" s="1219" t="n">
        <v>-0.094186174</v>
      </c>
      <c r="N33" s="1211" t="n">
        <v>0.396415374666667</v>
      </c>
    </row>
    <row r="34" customFormat="false" ht="12.75" hidden="false" customHeight="true" outlineLevel="0" collapsed="false">
      <c r="A34" s="1324"/>
      <c r="B34" s="1213" t="s">
        <v>1344</v>
      </c>
      <c r="C34" s="1214" t="n">
        <v>0.044691089</v>
      </c>
      <c r="D34" s="1208" t="n">
        <v>0.193788654378057</v>
      </c>
      <c r="E34" s="159" t="s">
        <v>97</v>
      </c>
      <c r="F34" s="156" t="n">
        <v>0.193788654378057</v>
      </c>
      <c r="G34" s="159" t="s">
        <v>97</v>
      </c>
      <c r="H34" s="158" t="n">
        <v>1.88852460050817</v>
      </c>
      <c r="I34" s="581" t="n">
        <v>0.008660626</v>
      </c>
      <c r="J34" s="579" t="s">
        <v>97</v>
      </c>
      <c r="K34" s="156" t="n">
        <v>0.008660626</v>
      </c>
      <c r="L34" s="579" t="s">
        <v>97</v>
      </c>
      <c r="M34" s="1219" t="n">
        <v>0.084400221</v>
      </c>
      <c r="N34" s="1211" t="n">
        <v>-0.341223105666667</v>
      </c>
    </row>
    <row r="35" customFormat="false" ht="12.75" hidden="false" customHeight="true" outlineLevel="0" collapsed="false">
      <c r="A35" s="1324"/>
      <c r="B35" s="1213" t="s">
        <v>1290</v>
      </c>
      <c r="C35" s="1214" t="n">
        <v>0.012980896</v>
      </c>
      <c r="D35" s="1208" t="n">
        <v>0.315884435096006</v>
      </c>
      <c r="E35" s="159" t="s">
        <v>97</v>
      </c>
      <c r="F35" s="156" t="n">
        <v>0.315884435096006</v>
      </c>
      <c r="G35" s="159" t="s">
        <v>97</v>
      </c>
      <c r="H35" s="158" t="n">
        <v>2.38223077975511</v>
      </c>
      <c r="I35" s="581" t="n">
        <v>0.004100463</v>
      </c>
      <c r="J35" s="579" t="s">
        <v>97</v>
      </c>
      <c r="K35" s="156" t="n">
        <v>0.004100463</v>
      </c>
      <c r="L35" s="579" t="s">
        <v>97</v>
      </c>
      <c r="M35" s="1219" t="n">
        <v>0.03092349</v>
      </c>
      <c r="N35" s="1211" t="n">
        <v>-0.128421161</v>
      </c>
    </row>
    <row r="36" customFormat="false" ht="12.75" hidden="false" customHeight="true" outlineLevel="0" collapsed="false">
      <c r="A36" s="1324"/>
      <c r="B36" s="1213" t="s">
        <v>1345</v>
      </c>
      <c r="C36" s="1214" t="n">
        <v>0.003436377</v>
      </c>
      <c r="D36" s="1215" t="s">
        <v>97</v>
      </c>
      <c r="E36" s="159" t="s">
        <v>97</v>
      </c>
      <c r="F36" s="159" t="s">
        <v>97</v>
      </c>
      <c r="G36" s="159" t="s">
        <v>97</v>
      </c>
      <c r="H36" s="158" t="n">
        <v>0.954756419333502</v>
      </c>
      <c r="I36" s="579" t="s">
        <v>97</v>
      </c>
      <c r="J36" s="579" t="s">
        <v>97</v>
      </c>
      <c r="K36" s="159" t="s">
        <v>97</v>
      </c>
      <c r="L36" s="579" t="s">
        <v>97</v>
      </c>
      <c r="M36" s="1219" t="n">
        <v>0.003280903</v>
      </c>
      <c r="N36" s="1211" t="n">
        <v>-0.0120299776666667</v>
      </c>
    </row>
    <row r="37" customFormat="false" ht="12.75" hidden="false" customHeight="true" outlineLevel="0" collapsed="false">
      <c r="A37" s="1298" t="s">
        <v>1351</v>
      </c>
      <c r="B37" s="1299"/>
      <c r="C37" s="1300" t="n">
        <v>0.223355148</v>
      </c>
      <c r="D37" s="1208" t="n">
        <v>0.0539288084821757</v>
      </c>
      <c r="E37" s="159" t="s">
        <v>97</v>
      </c>
      <c r="F37" s="156" t="n">
        <v>0.0539288084821757</v>
      </c>
      <c r="G37" s="159" t="s">
        <v>97</v>
      </c>
      <c r="H37" s="158" t="n">
        <v>0.330186564582787</v>
      </c>
      <c r="I37" s="156" t="n">
        <v>0.012045277</v>
      </c>
      <c r="J37" s="159" t="s">
        <v>97</v>
      </c>
      <c r="K37" s="156" t="n">
        <v>0.012045277</v>
      </c>
      <c r="L37" s="159" t="s">
        <v>97</v>
      </c>
      <c r="M37" s="1210" t="n">
        <v>0.073748869</v>
      </c>
      <c r="N37" s="1211" t="n">
        <v>-0.314578535333334</v>
      </c>
    </row>
    <row r="38" customFormat="false" ht="12.75" hidden="false" customHeight="true" outlineLevel="0" collapsed="false">
      <c r="A38" s="1215"/>
      <c r="B38" s="1213" t="s">
        <v>1343</v>
      </c>
      <c r="C38" s="1214" t="n">
        <v>0.195733849</v>
      </c>
      <c r="D38" s="1215" t="s">
        <v>97</v>
      </c>
      <c r="E38" s="159" t="s">
        <v>97</v>
      </c>
      <c r="F38" s="159" t="s">
        <v>97</v>
      </c>
      <c r="G38" s="159" t="s">
        <v>97</v>
      </c>
      <c r="H38" s="160" t="s">
        <v>97</v>
      </c>
      <c r="I38" s="579" t="s">
        <v>97</v>
      </c>
      <c r="J38" s="579" t="s">
        <v>97</v>
      </c>
      <c r="K38" s="159" t="s">
        <v>97</v>
      </c>
      <c r="L38" s="579" t="s">
        <v>97</v>
      </c>
      <c r="M38" s="1228" t="s">
        <v>97</v>
      </c>
      <c r="N38" s="1218" t="s">
        <v>97</v>
      </c>
    </row>
    <row r="39" customFormat="false" ht="12.75" hidden="false" customHeight="true" outlineLevel="0" collapsed="false">
      <c r="A39" s="1215"/>
      <c r="B39" s="1213" t="s">
        <v>1344</v>
      </c>
      <c r="C39" s="1214" t="n">
        <v>0.023045234</v>
      </c>
      <c r="D39" s="1208" t="n">
        <v>0.469953830800763</v>
      </c>
      <c r="E39" s="159" t="s">
        <v>97</v>
      </c>
      <c r="F39" s="156" t="n">
        <v>0.469953830800763</v>
      </c>
      <c r="G39" s="159" t="s">
        <v>97</v>
      </c>
      <c r="H39" s="158" t="n">
        <v>2.66999996615352</v>
      </c>
      <c r="I39" s="581" t="n">
        <v>0.010830196</v>
      </c>
      <c r="J39" s="579" t="s">
        <v>97</v>
      </c>
      <c r="K39" s="156" t="n">
        <v>0.010830196</v>
      </c>
      <c r="L39" s="579" t="s">
        <v>97</v>
      </c>
      <c r="M39" s="1325" t="n">
        <v>0.061530774</v>
      </c>
      <c r="N39" s="1211" t="n">
        <v>-0.265323556666667</v>
      </c>
    </row>
    <row r="40" customFormat="false" ht="12.75" hidden="false" customHeight="true" outlineLevel="0" collapsed="false">
      <c r="A40" s="1215"/>
      <c r="B40" s="1213" t="s">
        <v>1290</v>
      </c>
      <c r="C40" s="1214" t="n">
        <v>0.002502704</v>
      </c>
      <c r="D40" s="1208" t="n">
        <v>0.485507275331002</v>
      </c>
      <c r="E40" s="159" t="s">
        <v>97</v>
      </c>
      <c r="F40" s="156" t="n">
        <v>0.485507275331002</v>
      </c>
      <c r="G40" s="159" t="s">
        <v>97</v>
      </c>
      <c r="H40" s="158" t="n">
        <v>2.6700001278617</v>
      </c>
      <c r="I40" s="581" t="n">
        <v>0.001215081</v>
      </c>
      <c r="J40" s="579" t="s">
        <v>97</v>
      </c>
      <c r="K40" s="156" t="n">
        <v>0.001215081</v>
      </c>
      <c r="L40" s="579" t="s">
        <v>97</v>
      </c>
      <c r="M40" s="1325" t="n">
        <v>0.00668222</v>
      </c>
      <c r="N40" s="1211" t="n">
        <v>-0.0289567703333334</v>
      </c>
      <c r="O40" s="64"/>
    </row>
    <row r="41" customFormat="false" ht="12.75" hidden="false" customHeight="true" outlineLevel="0" collapsed="false">
      <c r="A41" s="1215"/>
      <c r="B41" s="1213" t="s">
        <v>1345</v>
      </c>
      <c r="C41" s="1214" t="n">
        <v>0.002073361</v>
      </c>
      <c r="D41" s="1215" t="s">
        <v>97</v>
      </c>
      <c r="E41" s="159" t="s">
        <v>97</v>
      </c>
      <c r="F41" s="159" t="s">
        <v>97</v>
      </c>
      <c r="G41" s="159" t="s">
        <v>97</v>
      </c>
      <c r="H41" s="158" t="n">
        <v>2.6700005450088</v>
      </c>
      <c r="I41" s="579" t="s">
        <v>97</v>
      </c>
      <c r="J41" s="579" t="s">
        <v>97</v>
      </c>
      <c r="K41" s="159" t="s">
        <v>97</v>
      </c>
      <c r="L41" s="579" t="s">
        <v>97</v>
      </c>
      <c r="M41" s="1325" t="n">
        <v>0.005535875</v>
      </c>
      <c r="N41" s="1211" t="n">
        <v>-0.0202982083333334</v>
      </c>
    </row>
    <row r="42" customFormat="false" ht="8.25" hidden="false" customHeight="true" outlineLevel="0" collapsed="false">
      <c r="A42" s="1363"/>
      <c r="B42" s="1364"/>
      <c r="C42" s="1364"/>
      <c r="D42" s="1364"/>
      <c r="E42" s="1364"/>
      <c r="F42" s="1364"/>
      <c r="G42" s="1364"/>
      <c r="H42" s="1364"/>
      <c r="I42" s="1364"/>
      <c r="J42" s="1364"/>
      <c r="K42" s="1364"/>
      <c r="L42" s="1364"/>
      <c r="M42" s="1364"/>
      <c r="N42" s="1364"/>
    </row>
    <row r="43" customFormat="false" ht="12.75" hidden="false" customHeight="true" outlineLevel="0" collapsed="false">
      <c r="A43" s="1352" t="s">
        <v>1268</v>
      </c>
      <c r="B43" s="1365"/>
      <c r="C43" s="1365"/>
      <c r="D43" s="1365"/>
      <c r="E43" s="1365"/>
      <c r="F43" s="1365"/>
      <c r="G43" s="1365"/>
      <c r="H43" s="1365"/>
      <c r="I43" s="1365"/>
      <c r="J43" s="1365"/>
      <c r="K43" s="1365"/>
      <c r="L43" s="1365"/>
      <c r="M43" s="1365"/>
      <c r="N43" s="1365"/>
    </row>
    <row r="44" customFormat="false" ht="13.5" hidden="false" customHeight="true" outlineLevel="0" collapsed="false">
      <c r="A44" s="1309" t="s">
        <v>1352</v>
      </c>
      <c r="B44" s="1365"/>
      <c r="C44" s="1365"/>
      <c r="D44" s="1365"/>
      <c r="E44" s="1365"/>
      <c r="F44" s="1365"/>
      <c r="G44" s="1365"/>
      <c r="H44" s="1365"/>
      <c r="I44" s="1365"/>
      <c r="J44" s="1365"/>
      <c r="K44" s="1365"/>
      <c r="L44" s="1365"/>
      <c r="M44" s="1365"/>
      <c r="N44" s="1365"/>
    </row>
    <row r="45" customFormat="false" ht="13.5" hidden="false" customHeight="true" outlineLevel="0" collapsed="false">
      <c r="A45" s="1310" t="s">
        <v>1238</v>
      </c>
      <c r="B45" s="1365"/>
      <c r="C45" s="1365"/>
      <c r="D45" s="1365"/>
      <c r="E45" s="1365"/>
      <c r="F45" s="1365"/>
      <c r="G45" s="1365"/>
      <c r="H45" s="1365"/>
      <c r="I45" s="1365"/>
      <c r="J45" s="1365"/>
      <c r="K45" s="1365"/>
      <c r="L45" s="1365"/>
      <c r="M45" s="1365"/>
      <c r="N45" s="1365"/>
    </row>
    <row r="46" customFormat="false" ht="13.5" hidden="false" customHeight="true" outlineLevel="0" collapsed="false">
      <c r="A46" s="1311" t="s">
        <v>1353</v>
      </c>
      <c r="B46" s="1365"/>
      <c r="C46" s="1365"/>
      <c r="D46" s="1365"/>
      <c r="E46" s="1365"/>
      <c r="F46" s="1365"/>
      <c r="G46" s="1365"/>
      <c r="H46" s="1365"/>
      <c r="I46" s="1365"/>
      <c r="J46" s="1365"/>
      <c r="K46" s="1365"/>
      <c r="L46" s="1365"/>
      <c r="M46" s="1365"/>
      <c r="N46" s="1365"/>
    </row>
    <row r="47" customFormat="false" ht="13.5" hidden="false" customHeight="true" outlineLevel="0" collapsed="false">
      <c r="A47" s="1311" t="s">
        <v>1354</v>
      </c>
      <c r="B47" s="1365"/>
      <c r="C47" s="1365"/>
      <c r="D47" s="1365"/>
      <c r="E47" s="1365"/>
      <c r="F47" s="1365"/>
      <c r="G47" s="1365"/>
      <c r="H47" s="1365"/>
      <c r="I47" s="1365"/>
      <c r="J47" s="1365"/>
      <c r="K47" s="1365"/>
      <c r="L47" s="1365"/>
      <c r="M47" s="1365"/>
      <c r="N47" s="1365"/>
    </row>
    <row r="48" customFormat="false" ht="13.5" hidden="false" customHeight="true" outlineLevel="0" collapsed="false">
      <c r="A48" s="1314" t="s">
        <v>1355</v>
      </c>
      <c r="B48" s="1365"/>
      <c r="C48" s="1365"/>
      <c r="D48" s="1365"/>
      <c r="E48" s="1365"/>
      <c r="F48" s="1365"/>
      <c r="G48" s="1365"/>
      <c r="H48" s="1365"/>
      <c r="I48" s="1365"/>
      <c r="J48" s="1365"/>
      <c r="K48" s="1365"/>
      <c r="L48" s="1365"/>
      <c r="M48" s="1365"/>
      <c r="N48" s="1365"/>
    </row>
    <row r="49" customFormat="false" ht="13.5" hidden="false" customHeight="true" outlineLevel="0" collapsed="false">
      <c r="A49" s="1315" t="s">
        <v>1356</v>
      </c>
      <c r="B49" s="1365"/>
      <c r="C49" s="1365"/>
      <c r="D49" s="1365"/>
      <c r="E49" s="1365"/>
      <c r="F49" s="1365"/>
      <c r="G49" s="1365"/>
      <c r="H49" s="1365"/>
      <c r="I49" s="1365"/>
      <c r="J49" s="1365"/>
      <c r="K49" s="1365"/>
      <c r="L49" s="1365"/>
      <c r="M49" s="1365"/>
      <c r="N49" s="1365"/>
    </row>
    <row r="50" customFormat="false" ht="13.5" hidden="false" customHeight="true" outlineLevel="0" collapsed="false">
      <c r="A50" s="1329" t="s">
        <v>1332</v>
      </c>
      <c r="B50" s="1365"/>
      <c r="C50" s="1365"/>
      <c r="D50" s="1365"/>
      <c r="E50" s="1365"/>
      <c r="F50" s="1365"/>
      <c r="G50" s="1365"/>
      <c r="H50" s="1365"/>
      <c r="I50" s="1365"/>
      <c r="J50" s="1365"/>
      <c r="K50" s="1365"/>
      <c r="L50" s="1365"/>
      <c r="M50" s="1365"/>
      <c r="N50" s="1365"/>
    </row>
    <row r="51" customFormat="false" ht="12.75" hidden="false" customHeight="true" outlineLevel="0" collapsed="false">
      <c r="A51" s="1354" t="s">
        <v>1357</v>
      </c>
      <c r="B51" s="1365"/>
      <c r="C51" s="1365"/>
      <c r="D51" s="1365"/>
      <c r="E51" s="1365"/>
      <c r="F51" s="1365"/>
      <c r="G51" s="1365"/>
      <c r="H51" s="1365"/>
      <c r="I51" s="1365"/>
      <c r="J51" s="1365"/>
      <c r="K51" s="1365"/>
      <c r="L51" s="1365"/>
      <c r="M51" s="1365"/>
      <c r="N51" s="1365"/>
    </row>
    <row r="52" customFormat="false" ht="13.5" hidden="false" customHeight="true" outlineLevel="0" collapsed="false">
      <c r="A52" s="1309" t="s">
        <v>1358</v>
      </c>
      <c r="B52" s="1365"/>
      <c r="C52" s="1365"/>
      <c r="D52" s="1365"/>
      <c r="E52" s="1365"/>
      <c r="F52" s="1365"/>
      <c r="G52" s="1365"/>
      <c r="H52" s="1365"/>
      <c r="I52" s="1365"/>
      <c r="J52" s="1365"/>
      <c r="K52" s="1365"/>
      <c r="L52" s="1365"/>
      <c r="M52" s="1365"/>
      <c r="N52" s="1365"/>
    </row>
    <row r="53" customFormat="false" ht="13.5" hidden="false" customHeight="true" outlineLevel="0" collapsed="false">
      <c r="A53" s="1355" t="s">
        <v>1359</v>
      </c>
      <c r="B53" s="1365"/>
      <c r="C53" s="1365"/>
      <c r="D53" s="1365"/>
      <c r="E53" s="1365"/>
      <c r="F53" s="1365"/>
      <c r="G53" s="1365"/>
      <c r="H53" s="1365"/>
      <c r="I53" s="1365"/>
      <c r="J53" s="1365"/>
      <c r="K53" s="1365"/>
      <c r="L53" s="1365"/>
      <c r="M53" s="1365"/>
      <c r="N53" s="1365"/>
    </row>
    <row r="54" customFormat="false" ht="13.5" hidden="false" customHeight="true" outlineLevel="0" collapsed="false">
      <c r="A54" s="1366" t="s">
        <v>1311</v>
      </c>
      <c r="B54" s="1367"/>
      <c r="C54" s="1367"/>
      <c r="D54" s="1367"/>
      <c r="E54" s="1367"/>
      <c r="F54" s="1367"/>
      <c r="G54" s="1367"/>
      <c r="H54" s="1367"/>
      <c r="I54" s="1367"/>
      <c r="J54" s="1367"/>
      <c r="K54" s="1367"/>
      <c r="L54" s="1367"/>
      <c r="M54" s="1367"/>
      <c r="N54" s="1367"/>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18" t="s">
        <v>449</v>
      </c>
      <c r="B56" s="1319"/>
      <c r="C56" s="1319"/>
      <c r="D56" s="1319"/>
      <c r="E56" s="1319"/>
      <c r="F56" s="1319"/>
      <c r="G56" s="1319"/>
      <c r="H56" s="1319"/>
      <c r="I56" s="1319"/>
      <c r="J56" s="1319"/>
      <c r="K56" s="1319"/>
      <c r="L56" s="1319"/>
      <c r="M56" s="1319"/>
      <c r="N56" s="1320"/>
    </row>
    <row r="57" customFormat="false" ht="30.75" hidden="false" customHeight="true" outlineLevel="0" collapsed="false">
      <c r="A57" s="1246" t="s">
        <v>1248</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7" t="s">
        <v>78</v>
      </c>
    </row>
    <row r="2" customFormat="false" ht="15.75" hidden="false" customHeight="true" outlineLevel="0" collapsed="false">
      <c r="A2" s="4" t="s">
        <v>1361</v>
      </c>
      <c r="N2" s="117" t="s">
        <v>80</v>
      </c>
    </row>
    <row r="3" customFormat="false" ht="15.75" hidden="false" customHeight="true" outlineLevel="0" collapsed="false">
      <c r="A3" s="4" t="s">
        <v>223</v>
      </c>
      <c r="N3" s="117" t="s">
        <v>81</v>
      </c>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29.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62</v>
      </c>
      <c r="B10" s="1368"/>
      <c r="C10" s="1268" t="n">
        <v>611.628387208</v>
      </c>
      <c r="D10" s="1369" t="s">
        <v>97</v>
      </c>
      <c r="E10" s="1269" t="n">
        <v>-0.0179232800018354</v>
      </c>
      <c r="F10" s="1269" t="n">
        <v>-0.0179232800018354</v>
      </c>
      <c r="G10" s="1269" t="n">
        <v>-0.00439918773600835</v>
      </c>
      <c r="H10" s="1269" t="n">
        <v>-0.029760687101349</v>
      </c>
      <c r="I10" s="1370" t="s">
        <v>97</v>
      </c>
      <c r="J10" s="1269" t="n">
        <v>-10.962386841</v>
      </c>
      <c r="K10" s="1371" t="n">
        <v>-10.962386841</v>
      </c>
      <c r="L10" s="1269" t="n">
        <v>-2.6906681</v>
      </c>
      <c r="M10" s="1271" t="n">
        <v>-18.202481054</v>
      </c>
      <c r="N10" s="1372" t="n">
        <v>116.803631981667</v>
      </c>
    </row>
    <row r="11" customFormat="false" ht="13.5" hidden="false" customHeight="true" outlineLevel="0" collapsed="false">
      <c r="A11" s="1277" t="s">
        <v>1363</v>
      </c>
      <c r="B11" s="1373"/>
      <c r="C11" s="1214" t="n">
        <v>603.9268194</v>
      </c>
      <c r="D11" s="1374"/>
      <c r="E11" s="1375"/>
      <c r="F11" s="1375"/>
      <c r="G11" s="1375"/>
      <c r="H11" s="1375"/>
      <c r="I11" s="1376"/>
      <c r="J11" s="1375"/>
      <c r="K11" s="1375"/>
      <c r="L11" s="1375"/>
      <c r="M11" s="1377"/>
      <c r="N11" s="1378"/>
    </row>
    <row r="12" customFormat="false" ht="13.5" hidden="false" customHeight="true" outlineLevel="0" collapsed="false">
      <c r="A12" s="1290" t="s">
        <v>1364</v>
      </c>
      <c r="B12" s="1379"/>
      <c r="C12" s="1346" t="n">
        <v>7.701567808</v>
      </c>
      <c r="D12" s="1215" t="s">
        <v>97</v>
      </c>
      <c r="E12" s="156" t="n">
        <v>-1.42339678287489</v>
      </c>
      <c r="F12" s="156" t="n">
        <v>-1.42339678287489</v>
      </c>
      <c r="G12" s="156" t="n">
        <v>-0.349366280616925</v>
      </c>
      <c r="H12" s="158" t="n">
        <v>-2.36347734744245</v>
      </c>
      <c r="I12" s="159" t="s">
        <v>97</v>
      </c>
      <c r="J12" s="156" t="n">
        <v>-10.962386841</v>
      </c>
      <c r="K12" s="156" t="n">
        <v>-10.962386841</v>
      </c>
      <c r="L12" s="156" t="n">
        <v>-2.6906681</v>
      </c>
      <c r="M12" s="1210" t="n">
        <v>-18.202481054</v>
      </c>
      <c r="N12" s="1211" t="n">
        <v>116.803631981667</v>
      </c>
    </row>
    <row r="13" customFormat="false" ht="12.75" hidden="false" customHeight="true" outlineLevel="0" collapsed="false">
      <c r="A13" s="1298" t="s">
        <v>1365</v>
      </c>
      <c r="B13" s="1380"/>
      <c r="C13" s="1381" t="n">
        <v>1.444331797</v>
      </c>
      <c r="D13" s="1215" t="s">
        <v>97</v>
      </c>
      <c r="E13" s="156" t="n">
        <v>-6.3847014980589</v>
      </c>
      <c r="F13" s="156" t="n">
        <v>-6.3847014980589</v>
      </c>
      <c r="G13" s="156" t="n">
        <v>-1.86291550569526</v>
      </c>
      <c r="H13" s="158" t="n">
        <v>-3.86552968548957</v>
      </c>
      <c r="I13" s="159" t="s">
        <v>97</v>
      </c>
      <c r="J13" s="156" t="n">
        <v>-9.221627388</v>
      </c>
      <c r="K13" s="156" t="n">
        <v>-9.221627388</v>
      </c>
      <c r="L13" s="156" t="n">
        <v>-2.6906681</v>
      </c>
      <c r="M13" s="1210" t="n">
        <v>-5.583107437</v>
      </c>
      <c r="N13" s="1211" t="n">
        <v>64.1498107250001</v>
      </c>
    </row>
    <row r="14" customFormat="false" ht="12.75" hidden="false" customHeight="true" outlineLevel="0" collapsed="false">
      <c r="A14" s="1298" t="s">
        <v>1366</v>
      </c>
      <c r="B14" s="1380"/>
      <c r="C14" s="1381" t="n">
        <v>0.355575842</v>
      </c>
      <c r="D14" s="1215" t="s">
        <v>97</v>
      </c>
      <c r="E14" s="156" t="n">
        <v>-0.160619013594293</v>
      </c>
      <c r="F14" s="156" t="n">
        <v>-0.160619013594293</v>
      </c>
      <c r="G14" s="159" t="s">
        <v>97</v>
      </c>
      <c r="H14" s="158" t="n">
        <v>-2.64654009875058</v>
      </c>
      <c r="I14" s="159" t="s">
        <v>97</v>
      </c>
      <c r="J14" s="156" t="n">
        <v>-0.057112241</v>
      </c>
      <c r="K14" s="156" t="n">
        <v>-0.057112241</v>
      </c>
      <c r="L14" s="159" t="s">
        <v>97</v>
      </c>
      <c r="M14" s="1210" t="n">
        <v>-0.941045724</v>
      </c>
      <c r="N14" s="1211" t="n">
        <v>3.65991253833334</v>
      </c>
    </row>
    <row r="15" customFormat="false" ht="12.75" hidden="false" customHeight="true" outlineLevel="0" collapsed="false">
      <c r="A15" s="1298" t="s">
        <v>1367</v>
      </c>
      <c r="B15" s="1380"/>
      <c r="C15" s="1381" t="n">
        <v>3.916879285</v>
      </c>
      <c r="D15" s="1215" t="s">
        <v>97</v>
      </c>
      <c r="E15" s="156" t="n">
        <v>-0.424977432001712</v>
      </c>
      <c r="F15" s="156" t="n">
        <v>-0.424977432001712</v>
      </c>
      <c r="G15" s="159" t="s">
        <v>97</v>
      </c>
      <c r="H15" s="158" t="n">
        <v>-2.95558246442103</v>
      </c>
      <c r="I15" s="159" t="s">
        <v>97</v>
      </c>
      <c r="J15" s="156" t="n">
        <v>-1.6645853</v>
      </c>
      <c r="K15" s="156" t="n">
        <v>-1.6645853</v>
      </c>
      <c r="L15" s="159" t="s">
        <v>97</v>
      </c>
      <c r="M15" s="1210" t="n">
        <v>-11.57665973</v>
      </c>
      <c r="N15" s="1211" t="n">
        <v>48.5512317766667</v>
      </c>
    </row>
    <row r="16" customFormat="false" ht="12.75" hidden="false" customHeight="true" outlineLevel="0" collapsed="false">
      <c r="A16" s="1298" t="s">
        <v>1368</v>
      </c>
      <c r="B16" s="1380"/>
      <c r="C16" s="1381" t="n">
        <v>1.862918856</v>
      </c>
      <c r="D16" s="1215" t="s">
        <v>97</v>
      </c>
      <c r="E16" s="156" t="n">
        <v>-0.00592168250617567</v>
      </c>
      <c r="F16" s="156" t="n">
        <v>-0.00592168250617567</v>
      </c>
      <c r="G16" s="159" t="s">
        <v>97</v>
      </c>
      <c r="H16" s="158" t="n">
        <v>-0.039797316861771</v>
      </c>
      <c r="I16" s="159" t="s">
        <v>97</v>
      </c>
      <c r="J16" s="156" t="n">
        <v>-0.011031614</v>
      </c>
      <c r="K16" s="156" t="n">
        <v>-0.011031614</v>
      </c>
      <c r="L16" s="159" t="s">
        <v>97</v>
      </c>
      <c r="M16" s="1210" t="n">
        <v>-0.074139172</v>
      </c>
      <c r="N16" s="1211" t="n">
        <v>0.312292882</v>
      </c>
    </row>
    <row r="17" customFormat="false" ht="13.5" hidden="false" customHeight="true" outlineLevel="0" collapsed="false">
      <c r="A17" s="1298" t="s">
        <v>1369</v>
      </c>
      <c r="B17" s="1380"/>
      <c r="C17" s="1381" t="n">
        <v>0.121862028</v>
      </c>
      <c r="D17" s="1215" t="s">
        <v>97</v>
      </c>
      <c r="E17" s="156" t="n">
        <v>-0.0658966384508224</v>
      </c>
      <c r="F17" s="156" t="n">
        <v>-0.0658966384508224</v>
      </c>
      <c r="G17" s="159" t="s">
        <v>97</v>
      </c>
      <c r="H17" s="158" t="n">
        <v>-0.225902944927193</v>
      </c>
      <c r="I17" s="159" t="s">
        <v>97</v>
      </c>
      <c r="J17" s="156" t="n">
        <v>-0.008030298</v>
      </c>
      <c r="K17" s="156" t="n">
        <v>-0.008030298</v>
      </c>
      <c r="L17" s="159" t="s">
        <v>97</v>
      </c>
      <c r="M17" s="1210" t="n">
        <v>-0.027528991</v>
      </c>
      <c r="N17" s="1211" t="n">
        <v>0.130384059666667</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2" t="s">
        <v>1370</v>
      </c>
      <c r="B19" s="1353"/>
      <c r="C19" s="1353"/>
      <c r="D19" s="1353"/>
      <c r="E19" s="1353"/>
      <c r="F19" s="1353"/>
      <c r="G19" s="1353"/>
      <c r="H19" s="1353"/>
      <c r="I19" s="1353"/>
      <c r="J19" s="1353"/>
      <c r="K19" s="1353"/>
      <c r="L19" s="1353"/>
      <c r="M19" s="1353"/>
      <c r="N19" s="1353"/>
    </row>
    <row r="20" customFormat="false" ht="13.5" hidden="false" customHeight="true" outlineLevel="0" collapsed="false">
      <c r="A20" s="1328" t="s">
        <v>1371</v>
      </c>
      <c r="B20" s="1353"/>
      <c r="C20" s="1353"/>
      <c r="D20" s="1353"/>
      <c r="E20" s="1353"/>
      <c r="F20" s="1353"/>
      <c r="G20" s="1353"/>
      <c r="H20" s="1353"/>
      <c r="I20" s="1353"/>
      <c r="J20" s="1353"/>
      <c r="K20" s="1353"/>
      <c r="L20" s="1353"/>
      <c r="M20" s="1353"/>
      <c r="N20" s="1353"/>
    </row>
    <row r="21" customFormat="false" ht="13.5" hidden="false" customHeight="true" outlineLevel="0" collapsed="false">
      <c r="A21" s="1310" t="s">
        <v>1238</v>
      </c>
      <c r="B21" s="1353"/>
      <c r="C21" s="1353"/>
      <c r="D21" s="1353"/>
      <c r="E21" s="1353"/>
      <c r="F21" s="1353"/>
      <c r="G21" s="1353"/>
      <c r="H21" s="1353"/>
      <c r="I21" s="1353"/>
      <c r="J21" s="1353"/>
      <c r="K21" s="1353"/>
      <c r="L21" s="1353"/>
      <c r="M21" s="1353"/>
      <c r="N21" s="1353"/>
    </row>
    <row r="22" customFormat="false" ht="13.5" hidden="false" customHeight="true" outlineLevel="0" collapsed="false">
      <c r="A22" s="1311" t="s">
        <v>1329</v>
      </c>
      <c r="B22" s="1353"/>
      <c r="C22" s="1353"/>
      <c r="D22" s="1353"/>
      <c r="E22" s="1353"/>
      <c r="F22" s="1353"/>
      <c r="G22" s="1353"/>
      <c r="H22" s="1353"/>
      <c r="I22" s="1353"/>
      <c r="J22" s="1353"/>
      <c r="K22" s="1353"/>
      <c r="L22" s="1353"/>
      <c r="M22" s="1353"/>
      <c r="N22" s="1353"/>
    </row>
    <row r="23" customFormat="false" ht="13.5" hidden="false" customHeight="true" outlineLevel="0" collapsed="false">
      <c r="A23" s="1314" t="s">
        <v>1330</v>
      </c>
      <c r="B23" s="1353"/>
      <c r="C23" s="1353"/>
      <c r="D23" s="1353"/>
      <c r="E23" s="1353"/>
      <c r="F23" s="1353"/>
      <c r="G23" s="1353"/>
      <c r="H23" s="1353"/>
      <c r="I23" s="1353"/>
      <c r="J23" s="1353"/>
      <c r="K23" s="1353"/>
      <c r="L23" s="1353"/>
      <c r="M23" s="1353"/>
      <c r="N23" s="1353"/>
    </row>
    <row r="24" customFormat="false" ht="12.75" hidden="false" customHeight="true" outlineLevel="0" collapsed="false">
      <c r="A24" s="1315" t="s">
        <v>1331</v>
      </c>
      <c r="B24" s="1353"/>
      <c r="C24" s="1353"/>
      <c r="D24" s="1353"/>
      <c r="E24" s="1353"/>
      <c r="F24" s="1353"/>
      <c r="G24" s="1353"/>
      <c r="H24" s="1353"/>
      <c r="I24" s="1353"/>
      <c r="J24" s="1353"/>
      <c r="K24" s="1353"/>
      <c r="L24" s="1353"/>
      <c r="M24" s="1353"/>
      <c r="N24" s="1353"/>
    </row>
    <row r="25" customFormat="false" ht="13.5" hidden="false" customHeight="true" outlineLevel="0" collapsed="false">
      <c r="A25" s="1329" t="s">
        <v>1332</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333</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372</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73</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311</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8" t="s">
        <v>449</v>
      </c>
      <c r="B31" s="1319"/>
      <c r="C31" s="1319"/>
      <c r="D31" s="1319"/>
      <c r="E31" s="1319"/>
      <c r="F31" s="1319"/>
      <c r="G31" s="1319"/>
      <c r="H31" s="1319"/>
      <c r="I31" s="1319"/>
      <c r="J31" s="1319"/>
      <c r="K31" s="1319"/>
      <c r="L31" s="1319"/>
      <c r="M31" s="1319"/>
      <c r="N31" s="1320"/>
    </row>
    <row r="32" customFormat="false" ht="33.75" hidden="false" customHeight="true" outlineLevel="0" collapsed="false">
      <c r="A32" s="1246" t="s">
        <v>124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7" t="s">
        <v>78</v>
      </c>
    </row>
    <row r="2" customFormat="false" ht="19.5" hidden="false" customHeight="true" outlineLevel="0" collapsed="false">
      <c r="A2" s="4" t="s">
        <v>1375</v>
      </c>
      <c r="D2" s="117" t="s">
        <v>80</v>
      </c>
    </row>
    <row r="3" customFormat="false" ht="15.75" hidden="false" customHeight="true" outlineLevel="0" collapsed="false">
      <c r="A3" s="4" t="s">
        <v>223</v>
      </c>
      <c r="D3" s="117" t="s">
        <v>81</v>
      </c>
    </row>
    <row r="4" customFormat="false" ht="16.5" hidden="false" customHeight="true" outlineLevel="0" collapsed="false">
      <c r="D4" s="1249"/>
    </row>
    <row r="5" customFormat="false" ht="29.25" hidden="false" customHeight="true" outlineLevel="0" collapsed="false">
      <c r="A5" s="1318" t="s">
        <v>82</v>
      </c>
      <c r="B5" s="1251" t="s">
        <v>463</v>
      </c>
      <c r="C5" s="1251" t="s">
        <v>375</v>
      </c>
      <c r="D5" s="1321" t="s">
        <v>1376</v>
      </c>
    </row>
    <row r="6" customFormat="false" ht="15" hidden="false" customHeight="true" outlineLevel="0" collapsed="false">
      <c r="A6" s="1384" t="s">
        <v>1377</v>
      </c>
      <c r="B6" s="1385" t="s">
        <v>1378</v>
      </c>
      <c r="C6" s="1385" t="s">
        <v>1379</v>
      </c>
      <c r="D6" s="1385" t="s">
        <v>1380</v>
      </c>
    </row>
    <row r="7" customFormat="false" ht="35.1" hidden="true" customHeight="true" outlineLevel="0" collapsed="false">
      <c r="A7" s="1384"/>
      <c r="B7" s="1385"/>
      <c r="C7" s="1385"/>
      <c r="D7" s="1385"/>
    </row>
    <row r="8" customFormat="false" ht="15.75" hidden="false" customHeight="true" outlineLevel="0" collapsed="false">
      <c r="A8" s="1384"/>
      <c r="B8" s="1386" t="s">
        <v>1381</v>
      </c>
      <c r="C8" s="1386" t="s">
        <v>1382</v>
      </c>
      <c r="D8" s="1386" t="s">
        <v>90</v>
      </c>
    </row>
    <row r="9" customFormat="false" ht="14.25" hidden="false" customHeight="true" outlineLevel="0" collapsed="false">
      <c r="A9" s="1387" t="s">
        <v>1383</v>
      </c>
      <c r="B9" s="1388" t="s">
        <v>97</v>
      </c>
      <c r="C9" s="1388" t="s">
        <v>126</v>
      </c>
      <c r="D9" s="1388" t="s">
        <v>126</v>
      </c>
    </row>
    <row r="10" customFormat="false" ht="14.25" hidden="false" customHeight="true" outlineLevel="0" collapsed="false">
      <c r="A10" s="1389" t="s">
        <v>1384</v>
      </c>
      <c r="B10" s="1390" t="s">
        <v>97</v>
      </c>
      <c r="C10" s="1390" t="s">
        <v>97</v>
      </c>
      <c r="D10" s="1390" t="s">
        <v>97</v>
      </c>
    </row>
    <row r="11" customFormat="false" ht="12.75" hidden="false" customHeight="true" outlineLevel="0" collapsed="false">
      <c r="A11" s="1391" t="s">
        <v>1155</v>
      </c>
      <c r="B11" s="1392" t="s">
        <v>97</v>
      </c>
      <c r="C11" s="1046" t="s">
        <v>97</v>
      </c>
      <c r="D11" s="580" t="s">
        <v>97</v>
      </c>
    </row>
    <row r="12" customFormat="false" ht="13.5" hidden="false" customHeight="true" outlineLevel="0" collapsed="false">
      <c r="A12" s="1391" t="s">
        <v>1156</v>
      </c>
      <c r="B12" s="1392" t="s">
        <v>97</v>
      </c>
      <c r="C12" s="1046" t="s">
        <v>97</v>
      </c>
      <c r="D12" s="580" t="s">
        <v>97</v>
      </c>
    </row>
    <row r="13" customFormat="false" ht="13.5" hidden="false" customHeight="true" outlineLevel="0" collapsed="false">
      <c r="A13" s="1393" t="s">
        <v>1385</v>
      </c>
      <c r="B13" s="1394"/>
      <c r="C13" s="1395"/>
      <c r="D13" s="1390" t="s">
        <v>121</v>
      </c>
    </row>
    <row r="14" customFormat="false" ht="9" hidden="false" customHeight="true" outlineLevel="0" collapsed="false">
      <c r="A14" s="725"/>
      <c r="B14" s="725"/>
      <c r="C14" s="725"/>
      <c r="D14" s="725"/>
    </row>
    <row r="15" customFormat="false" ht="14.25" hidden="false" customHeight="true" outlineLevel="0" collapsed="false">
      <c r="A15" s="1396" t="s">
        <v>1386</v>
      </c>
      <c r="B15" s="716"/>
      <c r="C15" s="716"/>
      <c r="D15" s="716"/>
    </row>
    <row r="16" customFormat="false" ht="13.5" hidden="false" customHeight="true" outlineLevel="0" collapsed="false">
      <c r="A16" s="1308" t="s">
        <v>1387</v>
      </c>
      <c r="B16" s="716"/>
      <c r="C16" s="716"/>
      <c r="D16" s="716"/>
    </row>
    <row r="17" customFormat="false" ht="14.25" hidden="false" customHeight="true" outlineLevel="0" collapsed="false">
      <c r="A17" s="1397" t="s">
        <v>1388</v>
      </c>
      <c r="B17" s="716"/>
      <c r="C17" s="716"/>
      <c r="D17" s="716"/>
    </row>
    <row r="18" customFormat="false" ht="13.5" hidden="false" customHeight="true" outlineLevel="0" collapsed="false">
      <c r="A18" s="1308" t="s">
        <v>1389</v>
      </c>
      <c r="B18" s="716"/>
      <c r="C18" s="716"/>
      <c r="D18" s="716"/>
    </row>
    <row r="19" customFormat="false" ht="14.25" hidden="false" customHeight="true" outlineLevel="0" collapsed="false">
      <c r="A19" s="1308" t="s">
        <v>1390</v>
      </c>
      <c r="B19" s="716"/>
      <c r="C19" s="716"/>
      <c r="D19" s="716"/>
    </row>
    <row r="20" customFormat="false" ht="12.75" hidden="false" customHeight="true" outlineLevel="0" collapsed="false">
      <c r="A20" s="1308" t="s">
        <v>1391</v>
      </c>
      <c r="B20" s="716"/>
      <c r="C20" s="716"/>
      <c r="D20" s="716"/>
    </row>
    <row r="21" customFormat="false" ht="8.25" hidden="false" customHeight="true" outlineLevel="0" collapsed="false">
      <c r="A21" s="1365"/>
      <c r="B21" s="1365"/>
      <c r="C21" s="1365"/>
      <c r="D21" s="1398"/>
    </row>
    <row r="22" customFormat="false" ht="13.5" hidden="false" customHeight="true" outlineLevel="0" collapsed="false">
      <c r="A22" s="1318" t="s">
        <v>449</v>
      </c>
      <c r="B22" s="1318"/>
      <c r="C22" s="1318"/>
      <c r="D22" s="1399"/>
    </row>
    <row r="23" customFormat="false" ht="28.5" hidden="false" customHeight="true" outlineLevel="0" collapsed="false">
      <c r="A23" s="1246" t="s">
        <v>1248</v>
      </c>
      <c r="B23" s="1246"/>
      <c r="C23" s="1246"/>
      <c r="D23" s="1246"/>
    </row>
    <row r="24" customFormat="false" ht="12.75" hidden="false" customHeight="true" outlineLevel="0" collapsed="false">
      <c r="A24" s="63" t="s">
        <v>1392</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7" t="s">
        <v>78</v>
      </c>
    </row>
    <row r="2" customFormat="false" ht="19.5" hidden="false" customHeight="true" outlineLevel="0" collapsed="false">
      <c r="A2" s="4" t="s">
        <v>1394</v>
      </c>
      <c r="G2" s="117" t="s">
        <v>80</v>
      </c>
    </row>
    <row r="3" customFormat="false" ht="15" hidden="false" customHeight="true" outlineLevel="0" collapsed="false">
      <c r="A3" s="4" t="s">
        <v>223</v>
      </c>
      <c r="G3" s="117" t="s">
        <v>81</v>
      </c>
    </row>
    <row r="4" customFormat="false" ht="13.5" hidden="false" customHeight="true" outlineLevel="0" collapsed="false"/>
    <row r="5" customFormat="false" ht="38.25" hidden="false" customHeight="true" outlineLevel="0" collapsed="false">
      <c r="A5" s="1400" t="s">
        <v>82</v>
      </c>
      <c r="B5" s="1400"/>
      <c r="C5" s="1321" t="s">
        <v>463</v>
      </c>
      <c r="D5" s="1251" t="s">
        <v>1395</v>
      </c>
      <c r="E5" s="1251"/>
      <c r="F5" s="1401" t="s">
        <v>1396</v>
      </c>
      <c r="G5" s="1401"/>
    </row>
    <row r="6" customFormat="false" ht="16.5" hidden="false" customHeight="true" outlineLevel="0" collapsed="false">
      <c r="A6" s="1252" t="s">
        <v>1397</v>
      </c>
      <c r="B6" s="1262" t="s">
        <v>1398</v>
      </c>
      <c r="C6" s="1402" t="s">
        <v>1399</v>
      </c>
      <c r="D6" s="1403" t="s">
        <v>1400</v>
      </c>
      <c r="E6" s="1404" t="s">
        <v>1401</v>
      </c>
      <c r="F6" s="1405" t="s">
        <v>1402</v>
      </c>
      <c r="G6" s="1406" t="s">
        <v>1403</v>
      </c>
    </row>
    <row r="7" customFormat="false" ht="15" hidden="false" customHeight="true" outlineLevel="0" collapsed="false">
      <c r="A7" s="1252"/>
      <c r="B7" s="1262"/>
      <c r="C7" s="1407" t="s">
        <v>1404</v>
      </c>
      <c r="D7" s="1408" t="s">
        <v>1405</v>
      </c>
      <c r="E7" s="1409" t="s">
        <v>1406</v>
      </c>
      <c r="F7" s="1410" t="s">
        <v>90</v>
      </c>
      <c r="G7" s="1410"/>
    </row>
    <row r="8" customFormat="false" ht="14.25" hidden="false" customHeight="true" outlineLevel="0" collapsed="false">
      <c r="A8" s="1411" t="s">
        <v>1407</v>
      </c>
      <c r="B8" s="1412"/>
      <c r="C8" s="1412"/>
      <c r="D8" s="1412"/>
      <c r="E8" s="1412"/>
      <c r="F8" s="1413" t="s">
        <v>1408</v>
      </c>
      <c r="G8" s="1413" t="s">
        <v>1408</v>
      </c>
    </row>
    <row r="9" customFormat="false" ht="14.25" hidden="false" customHeight="true" outlineLevel="0" collapsed="false">
      <c r="A9" s="1411" t="s">
        <v>1409</v>
      </c>
      <c r="B9" s="1394"/>
      <c r="C9" s="1394"/>
      <c r="D9" s="1390" t="s">
        <v>507</v>
      </c>
      <c r="E9" s="1390" t="s">
        <v>507</v>
      </c>
      <c r="F9" s="1390" t="s">
        <v>507</v>
      </c>
      <c r="G9" s="1390" t="s">
        <v>507</v>
      </c>
    </row>
    <row r="10" customFormat="false" ht="12.75" hidden="false" customHeight="true" outlineLevel="0" collapsed="false">
      <c r="A10" s="1414" t="s">
        <v>1410</v>
      </c>
      <c r="B10" s="1412"/>
      <c r="C10" s="1415" t="s">
        <v>507</v>
      </c>
      <c r="D10" s="160" t="s">
        <v>507</v>
      </c>
      <c r="E10" s="160" t="s">
        <v>507</v>
      </c>
      <c r="F10" s="160" t="s">
        <v>507</v>
      </c>
      <c r="G10" s="160" t="s">
        <v>507</v>
      </c>
    </row>
    <row r="11" customFormat="false" ht="13.5" hidden="false" customHeight="true" outlineLevel="0" collapsed="false">
      <c r="A11" s="1414" t="s">
        <v>1411</v>
      </c>
      <c r="B11" s="1412"/>
      <c r="C11" s="1415" t="s">
        <v>507</v>
      </c>
      <c r="D11" s="160" t="s">
        <v>507</v>
      </c>
      <c r="E11" s="160" t="s">
        <v>507</v>
      </c>
      <c r="F11" s="160" t="s">
        <v>507</v>
      </c>
      <c r="G11" s="160" t="s">
        <v>507</v>
      </c>
    </row>
    <row r="12" customFormat="false" ht="15.75" hidden="false" customHeight="true" outlineLevel="0" collapsed="false">
      <c r="A12" s="1411" t="s">
        <v>1163</v>
      </c>
      <c r="B12" s="1394"/>
      <c r="C12" s="1394"/>
      <c r="D12" s="1390" t="s">
        <v>507</v>
      </c>
      <c r="E12" s="1390" t="s">
        <v>507</v>
      </c>
      <c r="F12" s="1390" t="s">
        <v>507</v>
      </c>
      <c r="G12" s="1390" t="s">
        <v>507</v>
      </c>
    </row>
    <row r="13" customFormat="false" ht="12.75" hidden="false" customHeight="true" outlineLevel="0" collapsed="false">
      <c r="A13" s="1416" t="s">
        <v>1412</v>
      </c>
      <c r="B13" s="1412"/>
      <c r="C13" s="1417" t="s">
        <v>507</v>
      </c>
      <c r="D13" s="1417" t="s">
        <v>507</v>
      </c>
      <c r="E13" s="1417" t="s">
        <v>507</v>
      </c>
      <c r="F13" s="1417" t="s">
        <v>507</v>
      </c>
      <c r="G13" s="1417" t="s">
        <v>507</v>
      </c>
    </row>
    <row r="14" customFormat="false" ht="13.5" hidden="false" customHeight="true" outlineLevel="0" collapsed="false">
      <c r="A14" s="1416" t="s">
        <v>1413</v>
      </c>
      <c r="B14" s="1412"/>
      <c r="C14" s="1417" t="s">
        <v>507</v>
      </c>
      <c r="D14" s="1417" t="s">
        <v>507</v>
      </c>
      <c r="E14" s="1417" t="s">
        <v>507</v>
      </c>
      <c r="F14" s="1417" t="s">
        <v>507</v>
      </c>
      <c r="G14" s="1417" t="s">
        <v>507</v>
      </c>
    </row>
    <row r="15" customFormat="false" ht="12.75" hidden="false" customHeight="true" outlineLevel="0" collapsed="false">
      <c r="A15" s="1411" t="s">
        <v>1414</v>
      </c>
      <c r="B15" s="1394"/>
      <c r="C15" s="1394"/>
      <c r="D15" s="1394"/>
      <c r="E15" s="1394"/>
      <c r="F15" s="1390" t="s">
        <v>121</v>
      </c>
      <c r="G15" s="1390"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5</v>
      </c>
      <c r="B17" s="1353"/>
      <c r="C17" s="1353"/>
      <c r="D17" s="1353"/>
      <c r="E17" s="1353"/>
      <c r="F17" s="1353"/>
      <c r="G17" s="1353"/>
    </row>
    <row r="18" customFormat="false" ht="13.5" hidden="false" customHeight="true" outlineLevel="0" collapsed="false">
      <c r="A18" s="1419" t="s">
        <v>1416</v>
      </c>
      <c r="B18" s="1353"/>
      <c r="C18" s="1353"/>
      <c r="D18" s="1353"/>
      <c r="E18" s="1353"/>
      <c r="F18" s="1353"/>
      <c r="G18" s="1353"/>
    </row>
    <row r="19" customFormat="false" ht="13.5" hidden="false" customHeight="true" outlineLevel="0" collapsed="false">
      <c r="A19" s="1418" t="s">
        <v>1417</v>
      </c>
      <c r="B19" s="1353"/>
      <c r="C19" s="1353"/>
      <c r="D19" s="1353"/>
      <c r="E19" s="1353"/>
      <c r="F19" s="1353"/>
      <c r="G19" s="1353"/>
    </row>
    <row r="20" customFormat="false" ht="13.5" hidden="false" customHeight="true" outlineLevel="0" collapsed="false">
      <c r="A20" s="1420" t="s">
        <v>1418</v>
      </c>
      <c r="B20" s="1353"/>
      <c r="C20" s="1353"/>
      <c r="D20" s="1353"/>
      <c r="E20" s="1353"/>
      <c r="F20" s="1353"/>
      <c r="G20" s="1353"/>
    </row>
    <row r="21" customFormat="false" ht="13.5" hidden="false" customHeight="true" outlineLevel="0" collapsed="false">
      <c r="A21" s="1308" t="s">
        <v>1419</v>
      </c>
      <c r="B21" s="1421"/>
      <c r="C21" s="1421"/>
      <c r="D21" s="1421"/>
      <c r="E21" s="1421"/>
      <c r="F21" s="1421"/>
      <c r="G21" s="1421"/>
    </row>
    <row r="22" customFormat="false" ht="13.5" hidden="false" customHeight="true" outlineLevel="0" collapsed="false">
      <c r="A22" s="1308" t="s">
        <v>1420</v>
      </c>
      <c r="B22" s="1419"/>
      <c r="C22" s="1419"/>
      <c r="D22" s="1419"/>
      <c r="E22" s="1419"/>
      <c r="F22" s="1419"/>
      <c r="G22" s="1419"/>
    </row>
    <row r="23" customFormat="false" ht="13.5" hidden="false" customHeight="true" outlineLevel="0" collapsed="false">
      <c r="A23" s="1308" t="s">
        <v>1421</v>
      </c>
      <c r="B23" s="1421"/>
      <c r="C23" s="1421"/>
      <c r="D23" s="1421"/>
      <c r="E23" s="1421"/>
      <c r="F23" s="1421"/>
      <c r="G23" s="1421"/>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8" t="s">
        <v>449</v>
      </c>
      <c r="B25" s="1318"/>
      <c r="C25" s="1318"/>
      <c r="D25" s="1422"/>
      <c r="E25" s="1422"/>
      <c r="F25" s="1422"/>
      <c r="G25" s="1399"/>
    </row>
    <row r="26" customFormat="false" ht="29.25" hidden="false" customHeight="true" outlineLevel="0" collapsed="false">
      <c r="A26" s="1246" t="s">
        <v>1248</v>
      </c>
      <c r="B26" s="1246"/>
      <c r="C26" s="1246"/>
      <c r="D26" s="1246"/>
      <c r="E26" s="1246"/>
      <c r="F26" s="1246"/>
      <c r="G26" s="1246"/>
    </row>
    <row r="27" customFormat="false" ht="12.75" hidden="false" customHeight="true" outlineLevel="0" collapsed="false">
      <c r="A27" s="63" t="s">
        <v>1422</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3</v>
      </c>
      <c r="B1" s="189"/>
      <c r="C1" s="189"/>
      <c r="D1" s="117" t="s">
        <v>78</v>
      </c>
    </row>
    <row r="2" customFormat="false" ht="19.5" hidden="false" customHeight="true" outlineLevel="0" collapsed="false">
      <c r="A2" s="4" t="s">
        <v>1424</v>
      </c>
      <c r="B2" s="189"/>
      <c r="C2" s="189"/>
      <c r="D2" s="117" t="s">
        <v>80</v>
      </c>
    </row>
    <row r="3" customFormat="false" ht="15.75" hidden="false" customHeight="true" outlineLevel="0" collapsed="false">
      <c r="A3" s="4" t="s">
        <v>223</v>
      </c>
      <c r="B3" s="189"/>
      <c r="C3" s="189"/>
      <c r="D3" s="117" t="s">
        <v>81</v>
      </c>
    </row>
    <row r="4" customFormat="false" ht="13.5" hidden="false" customHeight="true" outlineLevel="0" collapsed="false"/>
    <row r="5" customFormat="false" ht="15.75" hidden="false" customHeight="true" outlineLevel="0" collapsed="false">
      <c r="A5" s="1318" t="s">
        <v>82</v>
      </c>
      <c r="B5" s="1321" t="s">
        <v>463</v>
      </c>
      <c r="C5" s="1321" t="s">
        <v>375</v>
      </c>
      <c r="D5" s="1423" t="s">
        <v>1376</v>
      </c>
    </row>
    <row r="6" customFormat="false" ht="12.75" hidden="false" customHeight="true" outlineLevel="0" collapsed="false">
      <c r="A6" s="1424" t="s">
        <v>1397</v>
      </c>
      <c r="B6" s="1385" t="s">
        <v>1425</v>
      </c>
      <c r="C6" s="1385" t="s">
        <v>1426</v>
      </c>
      <c r="D6" s="1425" t="s">
        <v>85</v>
      </c>
    </row>
    <row r="7" customFormat="false" ht="12.75" hidden="false" customHeight="true" outlineLevel="0" collapsed="false">
      <c r="A7" s="1424"/>
      <c r="B7" s="1385"/>
      <c r="C7" s="1385"/>
      <c r="D7" s="1425"/>
    </row>
    <row r="8" customFormat="false" ht="18" hidden="false" customHeight="true" outlineLevel="0" collapsed="false">
      <c r="A8" s="1424"/>
      <c r="B8" s="1254" t="s">
        <v>1427</v>
      </c>
      <c r="C8" s="1254" t="s">
        <v>1428</v>
      </c>
      <c r="D8" s="1263" t="s">
        <v>90</v>
      </c>
    </row>
    <row r="9" customFormat="false" ht="18" hidden="false" customHeight="true" outlineLevel="0" collapsed="false">
      <c r="A9" s="1426" t="s">
        <v>1429</v>
      </c>
      <c r="B9" s="1427" t="n">
        <v>17.355060008</v>
      </c>
      <c r="C9" s="1427" t="n">
        <v>0.568080532290184</v>
      </c>
      <c r="D9" s="1427" t="n">
        <v>0.015492827</v>
      </c>
    </row>
    <row r="10" customFormat="false" ht="12.75" hidden="false" customHeight="true" outlineLevel="0" collapsed="false">
      <c r="A10" s="1426" t="s">
        <v>1157</v>
      </c>
      <c r="B10" s="1428" t="n">
        <v>17.355060008</v>
      </c>
      <c r="C10" s="1428" t="n">
        <v>0.568080532290184</v>
      </c>
      <c r="D10" s="1428" t="n">
        <v>0.015492827</v>
      </c>
    </row>
    <row r="11" customFormat="false" ht="13.5" hidden="false" customHeight="true" outlineLevel="0" collapsed="false">
      <c r="A11" s="1429" t="s">
        <v>1430</v>
      </c>
      <c r="B11" s="1430" t="n">
        <v>17.355060008</v>
      </c>
      <c r="C11" s="1430" t="n">
        <v>0.568080532290184</v>
      </c>
      <c r="D11" s="1430" t="n">
        <v>0.015492827</v>
      </c>
    </row>
    <row r="12" customFormat="false" ht="12.75" hidden="false" customHeight="true" outlineLevel="0" collapsed="false">
      <c r="A12" s="1414" t="s">
        <v>1431</v>
      </c>
      <c r="B12" s="1430" t="n">
        <v>0.243521177</v>
      </c>
      <c r="C12" s="1430" t="s">
        <v>97</v>
      </c>
      <c r="D12" s="1430" t="s">
        <v>97</v>
      </c>
    </row>
    <row r="13" customFormat="false" ht="12.75" hidden="false" customHeight="true" outlineLevel="0" collapsed="false">
      <c r="A13" s="1414" t="s">
        <v>1432</v>
      </c>
      <c r="B13" s="1430" t="n">
        <v>17.111538831</v>
      </c>
      <c r="C13" s="1430" t="n">
        <v>0.576165114350301</v>
      </c>
      <c r="D13" s="1430" t="n">
        <v>0.015492827</v>
      </c>
    </row>
    <row r="14" customFormat="false" ht="12.75" hidden="false" customHeight="true" outlineLevel="0" collapsed="false">
      <c r="A14" s="1431" t="s">
        <v>1433</v>
      </c>
      <c r="B14" s="1430" t="n">
        <v>0.070333572</v>
      </c>
      <c r="C14" s="1430" t="n">
        <v>0.921572055880434</v>
      </c>
      <c r="D14" s="1430" t="n">
        <v>0.000101856</v>
      </c>
    </row>
    <row r="15" customFormat="false" ht="12.75" hidden="false" customHeight="true" outlineLevel="0" collapsed="false">
      <c r="A15" s="1414" t="s">
        <v>1431</v>
      </c>
      <c r="B15" s="1432" t="n">
        <v>0.006283581</v>
      </c>
      <c r="C15" s="160" t="s">
        <v>97</v>
      </c>
      <c r="D15" s="1433" t="s">
        <v>97</v>
      </c>
    </row>
    <row r="16" customFormat="false" ht="12.75" hidden="false" customHeight="true" outlineLevel="0" collapsed="false">
      <c r="A16" s="1414" t="s">
        <v>1432</v>
      </c>
      <c r="B16" s="1432" t="n">
        <v>0.064049991</v>
      </c>
      <c r="C16" s="158" t="n">
        <v>1.01198225844332</v>
      </c>
      <c r="D16" s="1432" t="n">
        <v>0.000101856</v>
      </c>
    </row>
    <row r="17" customFormat="false" ht="12.75" hidden="false" customHeight="true" outlineLevel="0" collapsed="false">
      <c r="A17" s="1431" t="s">
        <v>1434</v>
      </c>
      <c r="B17" s="1430" t="n">
        <v>16.909326184</v>
      </c>
      <c r="C17" s="1430" t="n">
        <v>0.579222032040214</v>
      </c>
      <c r="D17" s="1430" t="n">
        <v>0.015390971</v>
      </c>
    </row>
    <row r="18" customFormat="false" ht="12.75" hidden="false" customHeight="true" outlineLevel="0" collapsed="false">
      <c r="A18" s="1414" t="s">
        <v>1431</v>
      </c>
      <c r="B18" s="1432" t="n">
        <v>0.234583014</v>
      </c>
      <c r="C18" s="160" t="s">
        <v>97</v>
      </c>
      <c r="D18" s="1433" t="s">
        <v>97</v>
      </c>
    </row>
    <row r="19" customFormat="false" ht="12.75" hidden="false" customHeight="true" outlineLevel="0" collapsed="false">
      <c r="A19" s="1414" t="s">
        <v>1432</v>
      </c>
      <c r="B19" s="1432" t="n">
        <v>16.67474317</v>
      </c>
      <c r="C19" s="158" t="n">
        <v>0.587370622316294</v>
      </c>
      <c r="D19" s="1432" t="n">
        <v>0.015390971</v>
      </c>
    </row>
    <row r="20" customFormat="false" ht="13.5" hidden="false" customHeight="true" outlineLevel="0" collapsed="false">
      <c r="A20" s="1431" t="s">
        <v>1435</v>
      </c>
      <c r="B20" s="1430" t="n">
        <v>0.028945084</v>
      </c>
      <c r="C20" s="1430" t="s">
        <v>97</v>
      </c>
      <c r="D20" s="1430" t="s">
        <v>97</v>
      </c>
    </row>
    <row r="21" customFormat="false" ht="12.75" hidden="false" customHeight="true" outlineLevel="0" collapsed="false">
      <c r="A21" s="1414" t="s">
        <v>1431</v>
      </c>
      <c r="B21" s="1432" t="n">
        <v>0.000946273</v>
      </c>
      <c r="C21" s="160" t="s">
        <v>97</v>
      </c>
      <c r="D21" s="1433" t="s">
        <v>97</v>
      </c>
    </row>
    <row r="22" customFormat="false" ht="12.75" hidden="false" customHeight="true" outlineLevel="0" collapsed="false">
      <c r="A22" s="1414" t="s">
        <v>1432</v>
      </c>
      <c r="B22" s="1432" t="n">
        <v>0.027998811</v>
      </c>
      <c r="C22" s="160" t="s">
        <v>97</v>
      </c>
      <c r="D22" s="1433" t="s">
        <v>97</v>
      </c>
    </row>
    <row r="23" customFormat="false" ht="12.75" hidden="false" customHeight="true" outlineLevel="0" collapsed="false">
      <c r="A23" s="1431" t="s">
        <v>1267</v>
      </c>
      <c r="B23" s="1430" t="n">
        <v>0.346455168</v>
      </c>
      <c r="C23" s="1430" t="s">
        <v>97</v>
      </c>
      <c r="D23" s="1430" t="s">
        <v>97</v>
      </c>
    </row>
    <row r="24" customFormat="false" ht="12.75" hidden="false" customHeight="true" outlineLevel="0" collapsed="false">
      <c r="A24" s="1414" t="s">
        <v>1431</v>
      </c>
      <c r="B24" s="1432" t="n">
        <v>0.001708309</v>
      </c>
      <c r="C24" s="160" t="s">
        <v>97</v>
      </c>
      <c r="D24" s="1433" t="s">
        <v>97</v>
      </c>
    </row>
    <row r="25" customFormat="false" ht="13.5" hidden="false" customHeight="true" outlineLevel="0" collapsed="false">
      <c r="A25" s="1414" t="s">
        <v>1432</v>
      </c>
      <c r="B25" s="1432" t="n">
        <v>0.344746859</v>
      </c>
      <c r="C25" s="160" t="s">
        <v>97</v>
      </c>
      <c r="D25" s="1433" t="s">
        <v>97</v>
      </c>
    </row>
    <row r="26" customFormat="false" ht="13.5" hidden="false" customHeight="true" outlineLevel="0" collapsed="false">
      <c r="A26" s="1434" t="s">
        <v>1436</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5" t="s">
        <v>1437</v>
      </c>
      <c r="B28" s="1435"/>
      <c r="C28" s="1435"/>
      <c r="D28" s="1435"/>
    </row>
    <row r="29" customFormat="false" ht="29.25" hidden="false" customHeight="true" outlineLevel="0" collapsed="false">
      <c r="A29" s="1436" t="s">
        <v>1438</v>
      </c>
      <c r="B29" s="1436"/>
      <c r="C29" s="1436"/>
      <c r="D29" s="1436"/>
    </row>
    <row r="30" customFormat="false" ht="12.75" hidden="false" customHeight="true" outlineLevel="0" collapsed="false">
      <c r="A30" s="1437" t="s">
        <v>1439</v>
      </c>
      <c r="B30" s="1353"/>
      <c r="C30" s="1353"/>
      <c r="D30" s="1353"/>
    </row>
    <row r="31" customFormat="false" ht="12.75" hidden="false" customHeight="true" outlineLevel="0" collapsed="false">
      <c r="A31" s="1308" t="s">
        <v>1389</v>
      </c>
      <c r="B31" s="1353"/>
      <c r="C31" s="1353"/>
      <c r="D31" s="1353"/>
    </row>
    <row r="32" customFormat="false" ht="13.5" hidden="false" customHeight="true" outlineLevel="0" collapsed="false">
      <c r="A32" s="1437" t="s">
        <v>1440</v>
      </c>
      <c r="B32" s="1353"/>
      <c r="C32" s="1353"/>
      <c r="D32" s="1353"/>
    </row>
    <row r="33" customFormat="false" ht="12.75" hidden="false" customHeight="true" outlineLevel="0" collapsed="false">
      <c r="A33" s="1437" t="s">
        <v>1441</v>
      </c>
      <c r="B33" s="1367"/>
      <c r="C33" s="1367"/>
      <c r="D33" s="1367"/>
    </row>
    <row r="34" customFormat="false" ht="12.75" hidden="false" customHeight="true" outlineLevel="0" collapsed="false">
      <c r="A34" s="1437" t="s">
        <v>1442</v>
      </c>
      <c r="B34" s="1438"/>
      <c r="C34" s="1438"/>
      <c r="D34" s="1438"/>
    </row>
    <row r="35" customFormat="false" ht="8.25" hidden="false" customHeight="true" outlineLevel="0" collapsed="false">
      <c r="A35" s="716"/>
      <c r="B35" s="716"/>
      <c r="C35" s="716"/>
      <c r="D35" s="716"/>
    </row>
    <row r="36" customFormat="false" ht="15.75" hidden="false" customHeight="true" outlineLevel="0" collapsed="false">
      <c r="A36" s="1439" t="s">
        <v>449</v>
      </c>
      <c r="B36" s="1440"/>
      <c r="C36" s="1440"/>
      <c r="D36" s="1441"/>
    </row>
    <row r="37" customFormat="false" ht="28.5" hidden="false" customHeight="true" outlineLevel="0" collapsed="false">
      <c r="A37" s="1246" t="s">
        <v>1443</v>
      </c>
      <c r="B37" s="1246"/>
      <c r="C37" s="1246"/>
      <c r="D37" s="1246"/>
    </row>
    <row r="38" customFormat="false" ht="12.75" hidden="false" customHeight="true" outlineLevel="0" collapsed="false">
      <c r="A38" s="63" t="s">
        <v>1444</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7" t="s">
        <v>78</v>
      </c>
    </row>
    <row r="2" customFormat="false" ht="19.5" hidden="false" customHeight="true" outlineLevel="0" collapsed="false">
      <c r="A2" s="4" t="s">
        <v>1446</v>
      </c>
      <c r="D2" s="117" t="s">
        <v>80</v>
      </c>
    </row>
    <row r="3" customFormat="false" ht="15.75" hidden="false" customHeight="true" outlineLevel="0" collapsed="false">
      <c r="A3" s="4" t="s">
        <v>223</v>
      </c>
      <c r="D3" s="117" t="s">
        <v>81</v>
      </c>
    </row>
    <row r="4" customFormat="false" ht="13.5" hidden="false" customHeight="true" outlineLevel="0" collapsed="false"/>
    <row r="5" customFormat="false" ht="31.5" hidden="false" customHeight="true" outlineLevel="0" collapsed="false">
      <c r="A5" s="1250" t="s">
        <v>82</v>
      </c>
      <c r="B5" s="1251" t="s">
        <v>463</v>
      </c>
      <c r="C5" s="1251" t="s">
        <v>375</v>
      </c>
      <c r="D5" s="1442" t="s">
        <v>1447</v>
      </c>
    </row>
    <row r="6" customFormat="false" ht="12.75" hidden="false" customHeight="true" outlineLevel="0" collapsed="false">
      <c r="A6" s="1384" t="s">
        <v>1193</v>
      </c>
      <c r="B6" s="1443" t="s">
        <v>1448</v>
      </c>
      <c r="C6" s="1443" t="s">
        <v>1449</v>
      </c>
      <c r="D6" s="1443" t="s">
        <v>1450</v>
      </c>
    </row>
    <row r="7" customFormat="false" ht="12.75" hidden="false" customHeight="true" outlineLevel="0" collapsed="false">
      <c r="A7" s="1384"/>
      <c r="B7" s="1443"/>
      <c r="C7" s="1443"/>
      <c r="D7" s="1443"/>
    </row>
    <row r="8" customFormat="false" ht="16.5" hidden="false" customHeight="true" outlineLevel="0" collapsed="false">
      <c r="A8" s="1384"/>
      <c r="B8" s="1444" t="s">
        <v>1451</v>
      </c>
      <c r="C8" s="1444" t="s">
        <v>1452</v>
      </c>
      <c r="D8" s="1444" t="s">
        <v>90</v>
      </c>
    </row>
    <row r="9" customFormat="false" ht="20.25" hidden="false" customHeight="true" outlineLevel="0" collapsed="false">
      <c r="A9" s="1387" t="s">
        <v>1453</v>
      </c>
      <c r="B9" s="1445" t="n">
        <v>63842</v>
      </c>
      <c r="C9" s="1445" t="n">
        <v>0.12</v>
      </c>
      <c r="D9" s="1445" t="n">
        <v>28.09048</v>
      </c>
    </row>
    <row r="10" customFormat="false" ht="14.25" hidden="false" customHeight="true" outlineLevel="0" collapsed="false">
      <c r="A10" s="1389" t="s">
        <v>1454</v>
      </c>
      <c r="B10" s="1428" t="n">
        <v>63842</v>
      </c>
      <c r="C10" s="1428" t="n">
        <v>0.12</v>
      </c>
      <c r="D10" s="1428" t="n">
        <v>28.09048</v>
      </c>
    </row>
    <row r="11" customFormat="false" ht="13.5" hidden="false" customHeight="true" outlineLevel="0" collapsed="false">
      <c r="A11" s="1414" t="s">
        <v>1455</v>
      </c>
      <c r="B11" s="581" t="n">
        <v>63842</v>
      </c>
      <c r="C11" s="1446" t="n">
        <v>0.12</v>
      </c>
      <c r="D11" s="582" t="n">
        <v>28.09048</v>
      </c>
    </row>
    <row r="12" customFormat="false" ht="14.25" hidden="false" customHeight="true" outlineLevel="0" collapsed="false">
      <c r="A12" s="1414" t="s">
        <v>1456</v>
      </c>
      <c r="B12" s="579" t="s">
        <v>97</v>
      </c>
      <c r="C12" s="1447" t="s">
        <v>97</v>
      </c>
      <c r="D12" s="580" t="s">
        <v>97</v>
      </c>
    </row>
    <row r="13" customFormat="false" ht="13.5" hidden="false" customHeight="true" outlineLevel="0" collapsed="false">
      <c r="A13" s="1250" t="s">
        <v>1457</v>
      </c>
      <c r="B13" s="1428" t="s">
        <v>97</v>
      </c>
      <c r="C13" s="1428" t="s">
        <v>97</v>
      </c>
      <c r="D13" s="1428" t="s">
        <v>97</v>
      </c>
    </row>
    <row r="14" customFormat="false" ht="13.5" hidden="false" customHeight="true" outlineLevel="0" collapsed="false">
      <c r="A14" s="1414" t="s">
        <v>1455</v>
      </c>
      <c r="B14" s="579" t="s">
        <v>97</v>
      </c>
      <c r="C14" s="1447" t="s">
        <v>97</v>
      </c>
      <c r="D14" s="580" t="s">
        <v>97</v>
      </c>
    </row>
    <row r="15" customFormat="false" ht="13.5" hidden="false" customHeight="true" outlineLevel="0" collapsed="false">
      <c r="A15" s="1414" t="s">
        <v>1456</v>
      </c>
      <c r="B15" s="579" t="s">
        <v>97</v>
      </c>
      <c r="C15" s="1447" t="s">
        <v>97</v>
      </c>
      <c r="D15" s="580" t="s">
        <v>97</v>
      </c>
    </row>
    <row r="16" customFormat="false" ht="12.75" hidden="false" customHeight="true" outlineLevel="0" collapsed="false">
      <c r="A16" s="1250" t="s">
        <v>1458</v>
      </c>
      <c r="B16" s="1394"/>
      <c r="C16" s="1394"/>
      <c r="D16" s="1428" t="s">
        <v>121</v>
      </c>
    </row>
    <row r="17" customFormat="false" ht="9" hidden="false" customHeight="true" outlineLevel="0" collapsed="false">
      <c r="A17" s="725"/>
      <c r="B17" s="725"/>
      <c r="C17" s="725"/>
      <c r="D17" s="725"/>
    </row>
    <row r="18" customFormat="false" ht="13.5" hidden="false" customHeight="true" outlineLevel="0" collapsed="false">
      <c r="A18" s="1420" t="s">
        <v>1459</v>
      </c>
      <c r="B18" s="1353"/>
      <c r="C18" s="1353"/>
      <c r="D18" s="1353"/>
    </row>
    <row r="19" customFormat="false" ht="13.5" hidden="false" customHeight="true" outlineLevel="0" collapsed="false">
      <c r="A19" s="1308" t="s">
        <v>1460</v>
      </c>
      <c r="B19" s="1353"/>
      <c r="C19" s="1353"/>
      <c r="D19" s="1353"/>
    </row>
    <row r="20" customFormat="false" ht="13.5" hidden="false" customHeight="true" outlineLevel="0" collapsed="false">
      <c r="A20" s="1308" t="s">
        <v>1461</v>
      </c>
      <c r="B20" s="1353"/>
      <c r="C20" s="1353"/>
      <c r="D20" s="1353"/>
    </row>
    <row r="21" customFormat="false" ht="13.5" hidden="false" customHeight="true" outlineLevel="0" collapsed="false">
      <c r="A21" s="1420" t="s">
        <v>1462</v>
      </c>
      <c r="B21" s="1353"/>
      <c r="C21" s="1353"/>
      <c r="D21" s="1353"/>
    </row>
    <row r="22" customFormat="false" ht="13.5" hidden="false" customHeight="true" outlineLevel="0" collapsed="false">
      <c r="A22" s="1420" t="s">
        <v>1463</v>
      </c>
      <c r="B22" s="1353"/>
      <c r="C22" s="1353"/>
      <c r="D22" s="1353"/>
    </row>
    <row r="23" customFormat="false" ht="14.25" hidden="false" customHeight="true" outlineLevel="0" collapsed="false">
      <c r="A23" s="1308" t="s">
        <v>1464</v>
      </c>
      <c r="B23" s="1367"/>
      <c r="C23" s="1367"/>
      <c r="D23" s="1367"/>
    </row>
    <row r="24" customFormat="false" ht="14.25" hidden="false" customHeight="true" outlineLevel="0" collapsed="false">
      <c r="A24" s="1308" t="s">
        <v>1465</v>
      </c>
      <c r="B24" s="1367"/>
      <c r="C24" s="1367"/>
      <c r="D24" s="1367"/>
    </row>
    <row r="25" customFormat="false" ht="13.5" hidden="false" customHeight="true" outlineLevel="0" collapsed="false">
      <c r="A25" s="1308" t="s">
        <v>1466</v>
      </c>
      <c r="B25" s="1420"/>
      <c r="C25" s="1420"/>
      <c r="D25" s="1420"/>
    </row>
    <row r="26" customFormat="false" ht="13.5" hidden="false" customHeight="true" outlineLevel="0" collapsed="false">
      <c r="A26" s="1308" t="s">
        <v>1467</v>
      </c>
      <c r="B26" s="1367"/>
      <c r="C26" s="1367"/>
      <c r="D26" s="1367"/>
    </row>
    <row r="27" customFormat="false" ht="9.75" hidden="false" customHeight="true" outlineLevel="0" collapsed="false">
      <c r="A27" s="716"/>
      <c r="B27" s="716"/>
      <c r="C27" s="716"/>
      <c r="D27" s="716"/>
    </row>
    <row r="28" customFormat="false" ht="12.75" hidden="false" customHeight="true" outlineLevel="0" collapsed="false">
      <c r="A28" s="1318" t="s">
        <v>449</v>
      </c>
      <c r="B28" s="1318"/>
      <c r="C28" s="1318"/>
      <c r="D28" s="1399"/>
    </row>
    <row r="29" customFormat="false" ht="28.5" hidden="false" customHeight="true" outlineLevel="0" collapsed="false">
      <c r="A29" s="1448" t="s">
        <v>1248</v>
      </c>
      <c r="B29" s="1448"/>
      <c r="C29" s="1448"/>
      <c r="D29" s="1448"/>
    </row>
    <row r="30" customFormat="false" ht="12.75" hidden="false" customHeight="true" outlineLevel="0" collapsed="false">
      <c r="A30" s="63" t="s">
        <v>1468</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9</v>
      </c>
      <c r="J1" s="117" t="s">
        <v>78</v>
      </c>
    </row>
    <row r="2" customFormat="false" ht="18.75" hidden="false" customHeight="false" outlineLevel="0" collapsed="false">
      <c r="A2" s="4" t="s">
        <v>1470</v>
      </c>
      <c r="J2" s="117" t="s">
        <v>80</v>
      </c>
    </row>
    <row r="3" customFormat="false" ht="15.75" hidden="false" customHeight="false" outlineLevel="0" collapsed="false">
      <c r="A3" s="4" t="s">
        <v>223</v>
      </c>
      <c r="J3" s="117" t="s">
        <v>81</v>
      </c>
    </row>
    <row r="4" customFormat="false" ht="13.5" hidden="false" customHeight="false" outlineLevel="0" collapsed="false"/>
    <row r="5" customFormat="false" ht="20.25" hidden="false" customHeight="true" outlineLevel="0" collapsed="false">
      <c r="A5" s="1449" t="s">
        <v>82</v>
      </c>
      <c r="B5" s="1450" t="s">
        <v>463</v>
      </c>
      <c r="C5" s="1450"/>
      <c r="D5" s="1450"/>
      <c r="E5" s="1450" t="s">
        <v>340</v>
      </c>
      <c r="F5" s="1450"/>
      <c r="G5" s="1450"/>
      <c r="H5" s="1451" t="s">
        <v>1396</v>
      </c>
      <c r="I5" s="1451"/>
      <c r="J5" s="1451"/>
    </row>
    <row r="6" customFormat="false" ht="19.5" hidden="false" customHeight="true" outlineLevel="0" collapsed="false">
      <c r="A6" s="1449"/>
      <c r="B6" s="1452" t="s">
        <v>1471</v>
      </c>
      <c r="C6" s="1453" t="s">
        <v>225</v>
      </c>
      <c r="D6" s="1454" t="s">
        <v>1472</v>
      </c>
      <c r="E6" s="1455" t="s">
        <v>83</v>
      </c>
      <c r="F6" s="1456" t="s">
        <v>84</v>
      </c>
      <c r="G6" s="1457" t="s">
        <v>85</v>
      </c>
      <c r="H6" s="1456" t="s">
        <v>1473</v>
      </c>
      <c r="I6" s="1456" t="s">
        <v>84</v>
      </c>
      <c r="J6" s="1457" t="s">
        <v>85</v>
      </c>
    </row>
    <row r="7" customFormat="false" ht="15" hidden="false" customHeight="false" outlineLevel="0" collapsed="false">
      <c r="A7" s="1458" t="s">
        <v>1474</v>
      </c>
      <c r="B7" s="1459"/>
      <c r="C7" s="1459" t="s">
        <v>1475</v>
      </c>
      <c r="D7" s="1460"/>
      <c r="E7" s="1461" t="s">
        <v>1476</v>
      </c>
      <c r="F7" s="1461"/>
      <c r="G7" s="1461"/>
      <c r="H7" s="1461" t="s">
        <v>90</v>
      </c>
      <c r="I7" s="1461"/>
      <c r="J7" s="1461"/>
    </row>
    <row r="8" customFormat="false" ht="12.75" hidden="false" customHeight="true" outlineLevel="0" collapsed="false">
      <c r="A8" s="1426" t="s">
        <v>1477</v>
      </c>
      <c r="B8" s="1462" t="s">
        <v>1478</v>
      </c>
      <c r="C8" s="1463" t="s">
        <v>1479</v>
      </c>
      <c r="D8" s="1464" t="n">
        <v>564</v>
      </c>
      <c r="E8" s="1465" t="n">
        <v>27.2849691134752</v>
      </c>
      <c r="F8" s="1466" t="n">
        <v>0.354078014184397</v>
      </c>
      <c r="G8" s="1464" t="n">
        <v>0.0154255319148936</v>
      </c>
      <c r="H8" s="1465" t="n">
        <v>15.38872258</v>
      </c>
      <c r="I8" s="1466" t="n">
        <v>0.1997</v>
      </c>
      <c r="J8" s="1464" t="n">
        <v>0.0087</v>
      </c>
    </row>
    <row r="9" customFormat="false" ht="12.75" hidden="false" customHeight="true" outlineLevel="0" collapsed="false">
      <c r="A9" s="1426" t="s">
        <v>1154</v>
      </c>
      <c r="B9" s="1463" t="s">
        <v>1478</v>
      </c>
      <c r="C9" s="1463" t="s">
        <v>1479</v>
      </c>
      <c r="D9" s="1466" t="n">
        <v>564</v>
      </c>
      <c r="E9" s="1465" t="n">
        <v>27.2849691134752</v>
      </c>
      <c r="F9" s="1466" t="n">
        <v>0.354078014184397</v>
      </c>
      <c r="G9" s="1466" t="n">
        <v>0.0154255319148936</v>
      </c>
      <c r="H9" s="1465" t="n">
        <v>15.38872258</v>
      </c>
      <c r="I9" s="1466" t="n">
        <v>0.1997</v>
      </c>
      <c r="J9" s="1466" t="n">
        <v>0.0087</v>
      </c>
      <c r="K9" s="1159"/>
    </row>
    <row r="10" customFormat="false" ht="12.75" hidden="false" customHeight="true" outlineLevel="0" collapsed="false">
      <c r="A10" s="1414" t="s">
        <v>1480</v>
      </c>
      <c r="B10" s="1467" t="s">
        <v>1478</v>
      </c>
      <c r="C10" s="1467" t="s">
        <v>1479</v>
      </c>
      <c r="D10" s="158" t="n">
        <v>564</v>
      </c>
      <c r="E10" s="156" t="n">
        <v>27.2849691134752</v>
      </c>
      <c r="F10" s="156" t="n">
        <v>0.354078014184397</v>
      </c>
      <c r="G10" s="158" t="n">
        <v>0.0154255319148936</v>
      </c>
      <c r="H10" s="156" t="n">
        <v>15.38872258</v>
      </c>
      <c r="I10" s="156" t="n">
        <v>0.1997</v>
      </c>
      <c r="J10" s="158" t="n">
        <v>0.0087</v>
      </c>
    </row>
    <row r="11" customFormat="false" ht="12.75" hidden="false" customHeight="true" outlineLevel="0" collapsed="false">
      <c r="A11" s="1468" t="s">
        <v>1481</v>
      </c>
      <c r="B11" s="1469" t="s">
        <v>417</v>
      </c>
      <c r="C11" s="1469" t="s">
        <v>1479</v>
      </c>
      <c r="D11" s="640" t="s">
        <v>97</v>
      </c>
      <c r="E11" s="1215" t="s">
        <v>97</v>
      </c>
      <c r="F11" s="159" t="s">
        <v>97</v>
      </c>
      <c r="G11" s="160" t="s">
        <v>97</v>
      </c>
      <c r="H11" s="640" t="s">
        <v>97</v>
      </c>
      <c r="I11" s="640" t="s">
        <v>97</v>
      </c>
      <c r="J11" s="640" t="s">
        <v>97</v>
      </c>
      <c r="K11" s="1159"/>
    </row>
    <row r="12" customFormat="false" ht="12.75" hidden="false" customHeight="true" outlineLevel="0" collapsed="false">
      <c r="A12" s="1468" t="s">
        <v>1482</v>
      </c>
      <c r="B12" s="1469" t="s">
        <v>1478</v>
      </c>
      <c r="C12" s="1469" t="s">
        <v>1479</v>
      </c>
      <c r="D12" s="640" t="n">
        <v>564</v>
      </c>
      <c r="E12" s="1208" t="n">
        <v>27.2849691134752</v>
      </c>
      <c r="F12" s="156" t="n">
        <v>0.354078014184397</v>
      </c>
      <c r="G12" s="158" t="n">
        <v>0.0154255319148936</v>
      </c>
      <c r="H12" s="640" t="n">
        <v>15.38872258</v>
      </c>
      <c r="I12" s="640" t="n">
        <v>0.1997</v>
      </c>
      <c r="J12" s="640" t="n">
        <v>0.0087</v>
      </c>
      <c r="K12" s="1159"/>
    </row>
    <row r="13" customFormat="false" ht="12.75" hidden="false" customHeight="true" outlineLevel="0" collapsed="false">
      <c r="A13" s="1414" t="s">
        <v>1156</v>
      </c>
      <c r="B13" s="1467" t="s">
        <v>1478</v>
      </c>
      <c r="C13" s="1467" t="s">
        <v>1479</v>
      </c>
      <c r="D13" s="160" t="s">
        <v>135</v>
      </c>
      <c r="E13" s="159" t="s">
        <v>135</v>
      </c>
      <c r="F13" s="159" t="s">
        <v>135</v>
      </c>
      <c r="G13" s="160" t="s">
        <v>135</v>
      </c>
      <c r="H13" s="159" t="s">
        <v>135</v>
      </c>
      <c r="I13" s="159" t="s">
        <v>135</v>
      </c>
      <c r="J13" s="160" t="s">
        <v>135</v>
      </c>
    </row>
    <row r="14" customFormat="false" ht="12.75" hidden="false" customHeight="true" outlineLevel="0" collapsed="false">
      <c r="A14" s="1468" t="s">
        <v>1481</v>
      </c>
      <c r="B14" s="1469" t="s">
        <v>417</v>
      </c>
      <c r="C14" s="1469" t="s">
        <v>1479</v>
      </c>
      <c r="D14" s="640" t="s">
        <v>97</v>
      </c>
      <c r="E14" s="1215" t="s">
        <v>97</v>
      </c>
      <c r="F14" s="159" t="s">
        <v>97</v>
      </c>
      <c r="G14" s="160" t="s">
        <v>97</v>
      </c>
      <c r="H14" s="640" t="s">
        <v>97</v>
      </c>
      <c r="I14" s="640" t="s">
        <v>97</v>
      </c>
      <c r="J14" s="640" t="s">
        <v>97</v>
      </c>
      <c r="K14" s="1159"/>
    </row>
    <row r="15" customFormat="false" ht="12.75" hidden="false" customHeight="true" outlineLevel="0" collapsed="false">
      <c r="A15" s="1468" t="s">
        <v>1482</v>
      </c>
      <c r="B15" s="1469" t="s">
        <v>1478</v>
      </c>
      <c r="C15" s="1469" t="s">
        <v>1479</v>
      </c>
      <c r="D15" s="640" t="s">
        <v>136</v>
      </c>
      <c r="E15" s="1202" t="s">
        <v>136</v>
      </c>
      <c r="F15" s="159" t="s">
        <v>136</v>
      </c>
      <c r="G15" s="1460" t="s">
        <v>136</v>
      </c>
      <c r="H15" s="640" t="s">
        <v>136</v>
      </c>
      <c r="I15" s="640" t="s">
        <v>136</v>
      </c>
      <c r="J15" s="640" t="s">
        <v>136</v>
      </c>
      <c r="K15" s="1159"/>
    </row>
    <row r="16" customFormat="false" ht="12.75" hidden="false" customHeight="true" outlineLevel="0" collapsed="false">
      <c r="A16" s="1426" t="s">
        <v>1157</v>
      </c>
      <c r="B16" s="1463" t="s">
        <v>1478</v>
      </c>
      <c r="C16" s="1463" t="s">
        <v>1479</v>
      </c>
      <c r="D16" s="1466" t="s">
        <v>97</v>
      </c>
      <c r="E16" s="1465" t="s">
        <v>97</v>
      </c>
      <c r="F16" s="1466" t="s">
        <v>97</v>
      </c>
      <c r="G16" s="1466" t="s">
        <v>97</v>
      </c>
      <c r="H16" s="1465" t="s">
        <v>97</v>
      </c>
      <c r="I16" s="1466" t="s">
        <v>97</v>
      </c>
      <c r="J16" s="1466" t="s">
        <v>97</v>
      </c>
      <c r="K16" s="1159"/>
    </row>
    <row r="17" customFormat="false" ht="12.75" hidden="false" customHeight="true" outlineLevel="0" collapsed="false">
      <c r="A17" s="1470" t="s">
        <v>1483</v>
      </c>
      <c r="B17" s="1467" t="s">
        <v>1478</v>
      </c>
      <c r="C17" s="1467" t="s">
        <v>1479</v>
      </c>
      <c r="D17" s="160" t="s">
        <v>97</v>
      </c>
      <c r="E17" s="159" t="s">
        <v>97</v>
      </c>
      <c r="F17" s="159" t="s">
        <v>97</v>
      </c>
      <c r="G17" s="160" t="s">
        <v>97</v>
      </c>
      <c r="H17" s="159" t="s">
        <v>97</v>
      </c>
      <c r="I17" s="159" t="s">
        <v>97</v>
      </c>
      <c r="J17" s="160" t="s">
        <v>97</v>
      </c>
    </row>
    <row r="18" customFormat="false" ht="12.75" hidden="false" customHeight="true" outlineLevel="0" collapsed="false">
      <c r="A18" s="1468" t="s">
        <v>1481</v>
      </c>
      <c r="B18" s="1469" t="s">
        <v>417</v>
      </c>
      <c r="C18" s="1469" t="s">
        <v>1479</v>
      </c>
      <c r="D18" s="640" t="s">
        <v>97</v>
      </c>
      <c r="E18" s="1215" t="s">
        <v>97</v>
      </c>
      <c r="F18" s="159" t="s">
        <v>97</v>
      </c>
      <c r="G18" s="160" t="s">
        <v>97</v>
      </c>
      <c r="H18" s="640" t="s">
        <v>97</v>
      </c>
      <c r="I18" s="640" t="s">
        <v>97</v>
      </c>
      <c r="J18" s="640" t="s">
        <v>97</v>
      </c>
    </row>
    <row r="19" customFormat="false" ht="12.75" hidden="false" customHeight="true" outlineLevel="0" collapsed="false">
      <c r="A19" s="1468" t="s">
        <v>1482</v>
      </c>
      <c r="B19" s="1469" t="s">
        <v>1478</v>
      </c>
      <c r="C19" s="1469" t="s">
        <v>1479</v>
      </c>
      <c r="D19" s="640" t="s">
        <v>97</v>
      </c>
      <c r="E19" s="1215" t="s">
        <v>97</v>
      </c>
      <c r="F19" s="159" t="s">
        <v>97</v>
      </c>
      <c r="G19" s="160" t="s">
        <v>97</v>
      </c>
      <c r="H19" s="640" t="s">
        <v>97</v>
      </c>
      <c r="I19" s="640" t="s">
        <v>97</v>
      </c>
      <c r="J19" s="640" t="s">
        <v>97</v>
      </c>
    </row>
    <row r="20" customFormat="false" ht="12.75" hidden="false" customHeight="true" outlineLevel="0" collapsed="false">
      <c r="A20" s="1414" t="s">
        <v>1159</v>
      </c>
      <c r="B20" s="1467" t="s">
        <v>1478</v>
      </c>
      <c r="C20" s="1467" t="s">
        <v>1479</v>
      </c>
      <c r="D20" s="160" t="s">
        <v>97</v>
      </c>
      <c r="E20" s="159" t="s">
        <v>97</v>
      </c>
      <c r="F20" s="159" t="s">
        <v>97</v>
      </c>
      <c r="G20" s="160" t="s">
        <v>97</v>
      </c>
      <c r="H20" s="159" t="s">
        <v>97</v>
      </c>
      <c r="I20" s="159" t="s">
        <v>97</v>
      </c>
      <c r="J20" s="160" t="s">
        <v>97</v>
      </c>
    </row>
    <row r="21" customFormat="false" ht="12.75" hidden="false" customHeight="false" outlineLevel="0" collapsed="false">
      <c r="A21" s="1468" t="s">
        <v>1481</v>
      </c>
      <c r="B21" s="1471"/>
      <c r="C21" s="1471"/>
      <c r="D21" s="160" t="s">
        <v>97</v>
      </c>
      <c r="E21" s="159" t="s">
        <v>97</v>
      </c>
      <c r="F21" s="159" t="s">
        <v>97</v>
      </c>
      <c r="G21" s="160" t="s">
        <v>97</v>
      </c>
      <c r="H21" s="159" t="s">
        <v>97</v>
      </c>
      <c r="I21" s="159" t="s">
        <v>97</v>
      </c>
      <c r="J21" s="160" t="s">
        <v>97</v>
      </c>
      <c r="K21" s="1159"/>
    </row>
    <row r="22" customFormat="false" ht="12.75" hidden="false" customHeight="true" outlineLevel="0" collapsed="false">
      <c r="A22" s="1468" t="s">
        <v>1482</v>
      </c>
      <c r="B22" s="1467" t="s">
        <v>1478</v>
      </c>
      <c r="C22" s="1467" t="s">
        <v>1479</v>
      </c>
      <c r="D22" s="160" t="s">
        <v>97</v>
      </c>
      <c r="E22" s="159" t="s">
        <v>97</v>
      </c>
      <c r="F22" s="159" t="s">
        <v>97</v>
      </c>
      <c r="G22" s="160" t="s">
        <v>97</v>
      </c>
      <c r="H22" s="159" t="s">
        <v>97</v>
      </c>
      <c r="I22" s="159" t="s">
        <v>97</v>
      </c>
      <c r="J22" s="160" t="s">
        <v>97</v>
      </c>
      <c r="K22" s="1159"/>
    </row>
    <row r="23" customFormat="false" ht="12.75" hidden="false" customHeight="true" outlineLevel="0" collapsed="false">
      <c r="A23" s="1414" t="s">
        <v>1484</v>
      </c>
      <c r="B23" s="1467" t="s">
        <v>1478</v>
      </c>
      <c r="C23" s="1467" t="s">
        <v>1479</v>
      </c>
      <c r="D23" s="160" t="s">
        <v>97</v>
      </c>
      <c r="E23" s="159" t="s">
        <v>97</v>
      </c>
      <c r="F23" s="159" t="s">
        <v>97</v>
      </c>
      <c r="G23" s="160" t="s">
        <v>97</v>
      </c>
      <c r="H23" s="159" t="s">
        <v>97</v>
      </c>
      <c r="I23" s="159" t="s">
        <v>97</v>
      </c>
      <c r="J23" s="160" t="s">
        <v>97</v>
      </c>
    </row>
    <row r="24" customFormat="false" ht="12.75" hidden="false" customHeight="true" outlineLevel="0" collapsed="false">
      <c r="A24" s="1468" t="s">
        <v>1481</v>
      </c>
      <c r="B24" s="1469" t="s">
        <v>417</v>
      </c>
      <c r="C24" s="1469" t="s">
        <v>1479</v>
      </c>
      <c r="D24" s="640" t="s">
        <v>97</v>
      </c>
      <c r="E24" s="1215" t="s">
        <v>97</v>
      </c>
      <c r="F24" s="159" t="s">
        <v>97</v>
      </c>
      <c r="G24" s="160" t="s">
        <v>97</v>
      </c>
      <c r="H24" s="640" t="s">
        <v>97</v>
      </c>
      <c r="I24" s="640" t="s">
        <v>97</v>
      </c>
      <c r="J24" s="640" t="s">
        <v>97</v>
      </c>
      <c r="K24" s="1159"/>
    </row>
    <row r="25" customFormat="false" ht="12.75" hidden="false" customHeight="true" outlineLevel="0" collapsed="false">
      <c r="A25" s="1472" t="s">
        <v>1482</v>
      </c>
      <c r="B25" s="1469" t="s">
        <v>1478</v>
      </c>
      <c r="C25" s="1469" t="s">
        <v>1479</v>
      </c>
      <c r="D25" s="640" t="s">
        <v>97</v>
      </c>
      <c r="E25" s="1202" t="s">
        <v>97</v>
      </c>
      <c r="F25" s="159" t="s">
        <v>97</v>
      </c>
      <c r="G25" s="1460" t="s">
        <v>97</v>
      </c>
      <c r="H25" s="640" t="s">
        <v>97</v>
      </c>
      <c r="I25" s="640" t="s">
        <v>97</v>
      </c>
      <c r="J25" s="640" t="s">
        <v>97</v>
      </c>
      <c r="K25" s="1159"/>
    </row>
    <row r="26" customFormat="false" ht="12.75" hidden="false" customHeight="true" outlineLevel="0" collapsed="false">
      <c r="A26" s="1473" t="s">
        <v>1160</v>
      </c>
      <c r="B26" s="1463" t="s">
        <v>1478</v>
      </c>
      <c r="C26" s="1463" t="s">
        <v>1479</v>
      </c>
      <c r="D26" s="1466" t="s">
        <v>97</v>
      </c>
      <c r="E26" s="1465" t="s">
        <v>97</v>
      </c>
      <c r="F26" s="1466" t="s">
        <v>97</v>
      </c>
      <c r="G26" s="1466" t="s">
        <v>97</v>
      </c>
      <c r="H26" s="1465" t="s">
        <v>97</v>
      </c>
      <c r="I26" s="1466" t="s">
        <v>97</v>
      </c>
      <c r="J26" s="1466" t="s">
        <v>97</v>
      </c>
      <c r="K26" s="1159"/>
    </row>
    <row r="27" customFormat="false" ht="12.75" hidden="false" customHeight="true" outlineLevel="0" collapsed="false">
      <c r="A27" s="1470" t="s">
        <v>1485</v>
      </c>
      <c r="B27" s="1467" t="s">
        <v>1478</v>
      </c>
      <c r="C27" s="1467" t="s">
        <v>1479</v>
      </c>
      <c r="D27" s="160" t="s">
        <v>97</v>
      </c>
      <c r="E27" s="159" t="s">
        <v>97</v>
      </c>
      <c r="F27" s="159" t="s">
        <v>97</v>
      </c>
      <c r="G27" s="160" t="s">
        <v>97</v>
      </c>
      <c r="H27" s="159" t="s">
        <v>97</v>
      </c>
      <c r="I27" s="159" t="s">
        <v>97</v>
      </c>
      <c r="J27" s="160" t="s">
        <v>97</v>
      </c>
    </row>
    <row r="28" customFormat="false" ht="12.75" hidden="false" customHeight="true" outlineLevel="0" collapsed="false">
      <c r="A28" s="1468" t="s">
        <v>1481</v>
      </c>
      <c r="B28" s="1469" t="s">
        <v>417</v>
      </c>
      <c r="C28" s="1469" t="s">
        <v>1479</v>
      </c>
      <c r="D28" s="640" t="s">
        <v>97</v>
      </c>
      <c r="E28" s="1215" t="s">
        <v>97</v>
      </c>
      <c r="F28" s="159" t="s">
        <v>97</v>
      </c>
      <c r="G28" s="160" t="s">
        <v>97</v>
      </c>
      <c r="H28" s="640" t="s">
        <v>97</v>
      </c>
      <c r="I28" s="640" t="s">
        <v>97</v>
      </c>
      <c r="J28" s="640" t="s">
        <v>97</v>
      </c>
      <c r="K28" s="1159"/>
    </row>
    <row r="29" customFormat="false" ht="12.75" hidden="false" customHeight="true" outlineLevel="0" collapsed="false">
      <c r="A29" s="1468" t="s">
        <v>1482</v>
      </c>
      <c r="B29" s="1469" t="s">
        <v>1478</v>
      </c>
      <c r="C29" s="1469" t="s">
        <v>1479</v>
      </c>
      <c r="D29" s="640" t="s">
        <v>97</v>
      </c>
      <c r="E29" s="1215" t="s">
        <v>97</v>
      </c>
      <c r="F29" s="159" t="s">
        <v>97</v>
      </c>
      <c r="G29" s="160" t="s">
        <v>97</v>
      </c>
      <c r="H29" s="640" t="s">
        <v>97</v>
      </c>
      <c r="I29" s="640" t="s">
        <v>97</v>
      </c>
      <c r="J29" s="640" t="s">
        <v>97</v>
      </c>
      <c r="K29" s="1159"/>
    </row>
    <row r="30" customFormat="false" ht="12.75" hidden="false" customHeight="true" outlineLevel="0" collapsed="false">
      <c r="A30" s="1414" t="s">
        <v>1162</v>
      </c>
      <c r="B30" s="1467" t="s">
        <v>1478</v>
      </c>
      <c r="C30" s="1467" t="s">
        <v>1479</v>
      </c>
      <c r="D30" s="160" t="s">
        <v>97</v>
      </c>
      <c r="E30" s="159" t="s">
        <v>97</v>
      </c>
      <c r="F30" s="159" t="s">
        <v>97</v>
      </c>
      <c r="G30" s="160" t="s">
        <v>97</v>
      </c>
      <c r="H30" s="159" t="s">
        <v>97</v>
      </c>
      <c r="I30" s="159" t="s">
        <v>97</v>
      </c>
      <c r="J30" s="160" t="s">
        <v>97</v>
      </c>
    </row>
    <row r="31" customFormat="false" ht="12.75" hidden="false" customHeight="false" outlineLevel="0" collapsed="false">
      <c r="A31" s="1468" t="s">
        <v>1481</v>
      </c>
      <c r="B31" s="1471"/>
      <c r="C31" s="1471"/>
      <c r="D31" s="160" t="s">
        <v>97</v>
      </c>
      <c r="E31" s="159" t="s">
        <v>97</v>
      </c>
      <c r="F31" s="159" t="s">
        <v>97</v>
      </c>
      <c r="G31" s="160" t="s">
        <v>97</v>
      </c>
      <c r="H31" s="159" t="s">
        <v>97</v>
      </c>
      <c r="I31" s="159" t="s">
        <v>97</v>
      </c>
      <c r="J31" s="160" t="s">
        <v>97</v>
      </c>
      <c r="K31" s="1159"/>
    </row>
    <row r="32" customFormat="false" ht="12.75" hidden="false" customHeight="true" outlineLevel="0" collapsed="false">
      <c r="A32" s="1468" t="s">
        <v>1482</v>
      </c>
      <c r="B32" s="1467" t="s">
        <v>1478</v>
      </c>
      <c r="C32" s="1467" t="s">
        <v>1479</v>
      </c>
      <c r="D32" s="160" t="s">
        <v>97</v>
      </c>
      <c r="E32" s="159" t="s">
        <v>97</v>
      </c>
      <c r="F32" s="159" t="s">
        <v>97</v>
      </c>
      <c r="G32" s="160" t="s">
        <v>97</v>
      </c>
      <c r="H32" s="159" t="s">
        <v>97</v>
      </c>
      <c r="I32" s="159" t="s">
        <v>97</v>
      </c>
      <c r="J32" s="160" t="s">
        <v>97</v>
      </c>
      <c r="K32" s="1159"/>
    </row>
    <row r="33" customFormat="false" ht="12.75" hidden="false" customHeight="true" outlineLevel="0" collapsed="false">
      <c r="A33" s="1414" t="s">
        <v>1486</v>
      </c>
      <c r="B33" s="1467" t="s">
        <v>1478</v>
      </c>
      <c r="C33" s="1467" t="s">
        <v>1479</v>
      </c>
      <c r="D33" s="160" t="s">
        <v>97</v>
      </c>
      <c r="E33" s="159" t="s">
        <v>97</v>
      </c>
      <c r="F33" s="159" t="s">
        <v>97</v>
      </c>
      <c r="G33" s="160" t="s">
        <v>97</v>
      </c>
      <c r="H33" s="159" t="s">
        <v>97</v>
      </c>
      <c r="I33" s="159" t="s">
        <v>97</v>
      </c>
      <c r="J33" s="160" t="s">
        <v>97</v>
      </c>
    </row>
    <row r="34" customFormat="false" ht="12.75" hidden="false" customHeight="true" outlineLevel="0" collapsed="false">
      <c r="A34" s="1468" t="s">
        <v>1481</v>
      </c>
      <c r="B34" s="1469" t="s">
        <v>417</v>
      </c>
      <c r="C34" s="1469" t="s">
        <v>1479</v>
      </c>
      <c r="D34" s="640" t="s">
        <v>97</v>
      </c>
      <c r="E34" s="1215" t="s">
        <v>97</v>
      </c>
      <c r="F34" s="159" t="s">
        <v>97</v>
      </c>
      <c r="G34" s="160" t="s">
        <v>97</v>
      </c>
      <c r="H34" s="640" t="s">
        <v>97</v>
      </c>
      <c r="I34" s="640" t="s">
        <v>97</v>
      </c>
      <c r="J34" s="640" t="s">
        <v>97</v>
      </c>
      <c r="K34" s="1159"/>
    </row>
    <row r="35" customFormat="false" ht="12.75" hidden="false" customHeight="true" outlineLevel="0" collapsed="false">
      <c r="A35" s="1468" t="s">
        <v>1482</v>
      </c>
      <c r="B35" s="1469" t="s">
        <v>1478</v>
      </c>
      <c r="C35" s="1469" t="s">
        <v>1479</v>
      </c>
      <c r="D35" s="640" t="s">
        <v>97</v>
      </c>
      <c r="E35" s="1202" t="s">
        <v>97</v>
      </c>
      <c r="F35" s="159" t="s">
        <v>97</v>
      </c>
      <c r="G35" s="1460" t="s">
        <v>97</v>
      </c>
      <c r="H35" s="640" t="s">
        <v>97</v>
      </c>
      <c r="I35" s="640" t="s">
        <v>97</v>
      </c>
      <c r="J35" s="640" t="s">
        <v>97</v>
      </c>
      <c r="K35" s="1159"/>
    </row>
    <row r="36" customFormat="false" ht="12.75" hidden="false" customHeight="true" outlineLevel="0" collapsed="false">
      <c r="A36" s="1426" t="s">
        <v>1163</v>
      </c>
      <c r="B36" s="1463" t="s">
        <v>1478</v>
      </c>
      <c r="C36" s="1463" t="s">
        <v>1479</v>
      </c>
      <c r="D36" s="1466" t="s">
        <v>97</v>
      </c>
      <c r="E36" s="1465" t="s">
        <v>97</v>
      </c>
      <c r="F36" s="1466" t="s">
        <v>97</v>
      </c>
      <c r="G36" s="1466" t="s">
        <v>97</v>
      </c>
      <c r="H36" s="1465" t="s">
        <v>97</v>
      </c>
      <c r="I36" s="1466" t="s">
        <v>97</v>
      </c>
      <c r="J36" s="1466" t="s">
        <v>97</v>
      </c>
      <c r="K36" s="1159"/>
    </row>
    <row r="37" customFormat="false" ht="12.75" hidden="false" customHeight="true" outlineLevel="0" collapsed="false">
      <c r="A37" s="1470" t="s">
        <v>1487</v>
      </c>
      <c r="B37" s="1467" t="s">
        <v>1478</v>
      </c>
      <c r="C37" s="1467" t="s">
        <v>1479</v>
      </c>
      <c r="D37" s="160" t="s">
        <v>97</v>
      </c>
      <c r="E37" s="159" t="s">
        <v>97</v>
      </c>
      <c r="F37" s="159" t="s">
        <v>97</v>
      </c>
      <c r="G37" s="160" t="s">
        <v>97</v>
      </c>
      <c r="H37" s="159" t="s">
        <v>97</v>
      </c>
      <c r="I37" s="159" t="s">
        <v>97</v>
      </c>
      <c r="J37" s="160" t="s">
        <v>97</v>
      </c>
    </row>
    <row r="38" customFormat="false" ht="12.75" hidden="false" customHeight="true" outlineLevel="0" collapsed="false">
      <c r="A38" s="1468" t="s">
        <v>1481</v>
      </c>
      <c r="B38" s="1469" t="s">
        <v>417</v>
      </c>
      <c r="C38" s="1469" t="s">
        <v>1479</v>
      </c>
      <c r="D38" s="640" t="s">
        <v>97</v>
      </c>
      <c r="E38" s="1215" t="s">
        <v>97</v>
      </c>
      <c r="F38" s="159" t="s">
        <v>97</v>
      </c>
      <c r="G38" s="160" t="s">
        <v>97</v>
      </c>
      <c r="H38" s="640" t="s">
        <v>97</v>
      </c>
      <c r="I38" s="640" t="s">
        <v>97</v>
      </c>
      <c r="J38" s="640" t="s">
        <v>97</v>
      </c>
      <c r="K38" s="1159"/>
    </row>
    <row r="39" customFormat="false" ht="12.75" hidden="false" customHeight="true" outlineLevel="0" collapsed="false">
      <c r="A39" s="1468" t="s">
        <v>1482</v>
      </c>
      <c r="B39" s="1469" t="s">
        <v>1478</v>
      </c>
      <c r="C39" s="1469" t="s">
        <v>1479</v>
      </c>
      <c r="D39" s="640" t="s">
        <v>97</v>
      </c>
      <c r="E39" s="1215" t="s">
        <v>97</v>
      </c>
      <c r="F39" s="159" t="s">
        <v>97</v>
      </c>
      <c r="G39" s="160" t="s">
        <v>97</v>
      </c>
      <c r="H39" s="640" t="s">
        <v>97</v>
      </c>
      <c r="I39" s="640" t="s">
        <v>97</v>
      </c>
      <c r="J39" s="640" t="s">
        <v>97</v>
      </c>
      <c r="K39" s="1159"/>
    </row>
    <row r="40" customFormat="false" ht="12.75" hidden="false" customHeight="true" outlineLevel="0" collapsed="false">
      <c r="A40" s="1414" t="s">
        <v>1166</v>
      </c>
      <c r="B40" s="1467" t="s">
        <v>1478</v>
      </c>
      <c r="C40" s="1467" t="s">
        <v>1479</v>
      </c>
      <c r="D40" s="160" t="s">
        <v>97</v>
      </c>
      <c r="E40" s="159" t="s">
        <v>97</v>
      </c>
      <c r="F40" s="159" t="s">
        <v>97</v>
      </c>
      <c r="G40" s="160" t="s">
        <v>97</v>
      </c>
      <c r="H40" s="159" t="s">
        <v>97</v>
      </c>
      <c r="I40" s="159" t="s">
        <v>97</v>
      </c>
      <c r="J40" s="160" t="s">
        <v>97</v>
      </c>
    </row>
    <row r="41" customFormat="false" ht="12.75" hidden="false" customHeight="false" outlineLevel="0" collapsed="false">
      <c r="A41" s="1468" t="s">
        <v>1481</v>
      </c>
      <c r="B41" s="1471"/>
      <c r="C41" s="1471"/>
      <c r="D41" s="160" t="s">
        <v>97</v>
      </c>
      <c r="E41" s="159" t="s">
        <v>97</v>
      </c>
      <c r="F41" s="159" t="s">
        <v>97</v>
      </c>
      <c r="G41" s="160" t="s">
        <v>97</v>
      </c>
      <c r="H41" s="159" t="s">
        <v>97</v>
      </c>
      <c r="I41" s="159" t="s">
        <v>97</v>
      </c>
      <c r="J41" s="160" t="s">
        <v>97</v>
      </c>
      <c r="K41" s="1159"/>
    </row>
    <row r="42" customFormat="false" ht="12.75" hidden="false" customHeight="true" outlineLevel="0" collapsed="false">
      <c r="A42" s="1468" t="s">
        <v>1482</v>
      </c>
      <c r="B42" s="1467" t="s">
        <v>1478</v>
      </c>
      <c r="C42" s="1467" t="s">
        <v>1479</v>
      </c>
      <c r="D42" s="160" t="s">
        <v>97</v>
      </c>
      <c r="E42" s="159" t="s">
        <v>97</v>
      </c>
      <c r="F42" s="159" t="s">
        <v>97</v>
      </c>
      <c r="G42" s="160" t="s">
        <v>97</v>
      </c>
      <c r="H42" s="159" t="s">
        <v>97</v>
      </c>
      <c r="I42" s="159" t="s">
        <v>97</v>
      </c>
      <c r="J42" s="160" t="s">
        <v>97</v>
      </c>
      <c r="K42" s="1159"/>
    </row>
    <row r="43" customFormat="false" ht="12.75" hidden="false" customHeight="true" outlineLevel="0" collapsed="false">
      <c r="A43" s="1414" t="s">
        <v>1488</v>
      </c>
      <c r="B43" s="1467" t="s">
        <v>1478</v>
      </c>
      <c r="C43" s="1467" t="s">
        <v>1479</v>
      </c>
      <c r="D43" s="160" t="s">
        <v>97</v>
      </c>
      <c r="E43" s="159" t="s">
        <v>97</v>
      </c>
      <c r="F43" s="159" t="s">
        <v>97</v>
      </c>
      <c r="G43" s="160" t="s">
        <v>97</v>
      </c>
      <c r="H43" s="159" t="s">
        <v>97</v>
      </c>
      <c r="I43" s="159" t="s">
        <v>97</v>
      </c>
      <c r="J43" s="160" t="s">
        <v>97</v>
      </c>
    </row>
    <row r="44" customFormat="false" ht="12.75" hidden="false" customHeight="true" outlineLevel="0" collapsed="false">
      <c r="A44" s="1468" t="s">
        <v>1481</v>
      </c>
      <c r="B44" s="1474" t="s">
        <v>417</v>
      </c>
      <c r="C44" s="1474" t="s">
        <v>1479</v>
      </c>
      <c r="D44" s="1164" t="s">
        <v>97</v>
      </c>
      <c r="E44" s="1215" t="s">
        <v>97</v>
      </c>
      <c r="F44" s="159" t="s">
        <v>97</v>
      </c>
      <c r="G44" s="160" t="s">
        <v>97</v>
      </c>
      <c r="H44" s="1164" t="s">
        <v>97</v>
      </c>
      <c r="I44" s="1164" t="s">
        <v>97</v>
      </c>
      <c r="J44" s="645" t="s">
        <v>97</v>
      </c>
    </row>
    <row r="45" customFormat="false" ht="12.75" hidden="false" customHeight="true" outlineLevel="0" collapsed="false">
      <c r="A45" s="1468" t="s">
        <v>1482</v>
      </c>
      <c r="B45" s="1475" t="s">
        <v>1478</v>
      </c>
      <c r="C45" s="1475" t="s">
        <v>1479</v>
      </c>
      <c r="D45" s="1476" t="s">
        <v>97</v>
      </c>
      <c r="E45" s="1215" t="s">
        <v>97</v>
      </c>
      <c r="F45" s="159" t="s">
        <v>97</v>
      </c>
      <c r="G45" s="1460" t="s">
        <v>97</v>
      </c>
      <c r="H45" s="1167" t="s">
        <v>97</v>
      </c>
      <c r="I45" s="1167" t="s">
        <v>97</v>
      </c>
      <c r="J45" s="1476" t="s">
        <v>97</v>
      </c>
    </row>
    <row r="46" customFormat="false" ht="12.75" hidden="false" customHeight="true" outlineLevel="0" collapsed="false">
      <c r="A46" s="1426" t="s">
        <v>1489</v>
      </c>
      <c r="B46" s="1475" t="s">
        <v>1478</v>
      </c>
      <c r="C46" s="1475" t="s">
        <v>1479</v>
      </c>
      <c r="D46" s="1476" t="s">
        <v>97</v>
      </c>
      <c r="E46" s="1466" t="s">
        <v>97</v>
      </c>
      <c r="F46" s="1466" t="s">
        <v>97</v>
      </c>
      <c r="G46" s="1464" t="s">
        <v>97</v>
      </c>
      <c r="H46" s="1167" t="s">
        <v>97</v>
      </c>
      <c r="I46" s="1167" t="s">
        <v>97</v>
      </c>
      <c r="J46" s="1476" t="s">
        <v>97</v>
      </c>
    </row>
    <row r="47" customFormat="false" ht="12.75" hidden="false" customHeight="true" outlineLevel="0" collapsed="false">
      <c r="A47" s="1426" t="s">
        <v>1490</v>
      </c>
      <c r="B47" s="1475" t="s">
        <v>1478</v>
      </c>
      <c r="C47" s="1475" t="s">
        <v>1479</v>
      </c>
      <c r="D47" s="1476" t="s">
        <v>97</v>
      </c>
      <c r="E47" s="1466" t="s">
        <v>97</v>
      </c>
      <c r="F47" s="1466" t="s">
        <v>97</v>
      </c>
      <c r="G47" s="1464" t="s">
        <v>97</v>
      </c>
      <c r="H47" s="1167" t="s">
        <v>97</v>
      </c>
      <c r="I47" s="1167" t="s">
        <v>97</v>
      </c>
      <c r="J47" s="1476" t="s">
        <v>97</v>
      </c>
    </row>
    <row r="48" customFormat="false" ht="13.5" hidden="false" customHeight="false" outlineLevel="0" collapsed="false">
      <c r="A48" s="1426" t="s">
        <v>1414</v>
      </c>
      <c r="B48" s="1477"/>
      <c r="C48" s="1477"/>
      <c r="D48" s="1478"/>
      <c r="E48" s="1479"/>
      <c r="F48" s="1479"/>
      <c r="G48" s="1395"/>
      <c r="H48" s="1412"/>
      <c r="I48" s="1412"/>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91</v>
      </c>
      <c r="B50" s="1480"/>
      <c r="C50" s="1480"/>
      <c r="D50" s="1480"/>
      <c r="E50" s="1480"/>
      <c r="F50" s="1480"/>
      <c r="G50" s="1480"/>
      <c r="H50" s="1480"/>
      <c r="I50" s="1480"/>
      <c r="J50" s="1480"/>
    </row>
    <row r="51" customFormat="false" ht="13.5" hidden="false" customHeight="true" outlineLevel="0" collapsed="false">
      <c r="A51" s="1481" t="s">
        <v>1492</v>
      </c>
      <c r="B51" s="1481"/>
      <c r="C51" s="1481"/>
      <c r="D51" s="1481"/>
      <c r="E51" s="1481"/>
      <c r="F51" s="1481"/>
      <c r="G51" s="1481"/>
      <c r="H51" s="1481"/>
      <c r="I51" s="1481"/>
      <c r="J51" s="1481"/>
    </row>
    <row r="52" customFormat="false" ht="13.5" hidden="false" customHeight="true" outlineLevel="0" collapsed="false">
      <c r="A52" s="1481" t="s">
        <v>1493</v>
      </c>
      <c r="B52" s="1482"/>
      <c r="C52" s="1482"/>
      <c r="D52" s="1482"/>
      <c r="E52" s="1482"/>
      <c r="F52" s="1482"/>
      <c r="G52" s="1482"/>
      <c r="H52" s="1482"/>
      <c r="I52" s="1482"/>
      <c r="J52" s="1482"/>
    </row>
    <row r="53" customFormat="false" ht="26.25" hidden="false" customHeight="true" outlineLevel="0" collapsed="false">
      <c r="A53" s="1483" t="s">
        <v>1494</v>
      </c>
      <c r="B53" s="1483"/>
      <c r="C53" s="1483"/>
      <c r="D53" s="1483"/>
      <c r="E53" s="1483"/>
      <c r="F53" s="1483"/>
      <c r="G53" s="1483"/>
      <c r="H53" s="1483"/>
      <c r="I53" s="1483"/>
      <c r="J53" s="1483"/>
      <c r="K53" s="1159"/>
    </row>
    <row r="54" customFormat="false" ht="12.75" hidden="false" customHeight="true" outlineLevel="0" collapsed="false">
      <c r="A54" s="1308" t="s">
        <v>1419</v>
      </c>
      <c r="B54" s="1367"/>
      <c r="C54" s="1367"/>
      <c r="D54" s="1367"/>
      <c r="E54" s="1367"/>
      <c r="F54" s="1367"/>
      <c r="G54" s="1367"/>
      <c r="H54" s="1367"/>
      <c r="I54" s="1367"/>
      <c r="J54" s="1367"/>
    </row>
    <row r="55" customFormat="false" ht="12.75" hidden="false" customHeight="true" outlineLevel="0" collapsed="false">
      <c r="A55" s="1484" t="s">
        <v>1495</v>
      </c>
      <c r="B55" s="1481"/>
      <c r="C55" s="1481"/>
      <c r="D55" s="1481"/>
      <c r="E55" s="1481"/>
      <c r="F55" s="1481"/>
      <c r="G55" s="1481"/>
      <c r="H55" s="1481"/>
      <c r="I55" s="1481"/>
      <c r="J55" s="1481"/>
    </row>
    <row r="56" customFormat="false" ht="13.5" hidden="false" customHeight="true" outlineLevel="0" collapsed="false">
      <c r="A56" s="1481" t="s">
        <v>1496</v>
      </c>
      <c r="B56" s="1485"/>
      <c r="C56" s="1485"/>
      <c r="D56" s="1485"/>
      <c r="E56" s="1485"/>
      <c r="F56" s="1485"/>
      <c r="G56" s="1485"/>
      <c r="H56" s="1485"/>
      <c r="I56" s="1485"/>
      <c r="J56" s="1485"/>
    </row>
    <row r="57" customFormat="false" ht="12.75" hidden="false" customHeight="true" outlineLevel="0" collapsed="false">
      <c r="A57" s="1486" t="s">
        <v>1497</v>
      </c>
      <c r="B57" s="1485"/>
      <c r="C57" s="1485"/>
      <c r="D57" s="1485"/>
      <c r="E57" s="1485"/>
      <c r="F57" s="1485"/>
      <c r="G57" s="1485"/>
      <c r="H57" s="1485"/>
      <c r="I57" s="1485"/>
      <c r="J57" s="1485"/>
    </row>
    <row r="58" customFormat="false" ht="12.75" hidden="false" customHeight="true" outlineLevel="0" collapsed="false">
      <c r="A58" s="1487" t="s">
        <v>1498</v>
      </c>
      <c r="B58" s="1367"/>
      <c r="C58" s="1367"/>
      <c r="D58" s="1367"/>
      <c r="E58" s="1367"/>
      <c r="F58" s="1367"/>
      <c r="G58" s="1367"/>
      <c r="H58" s="1367"/>
      <c r="I58" s="1367"/>
      <c r="J58" s="1367"/>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8" t="s">
        <v>449</v>
      </c>
      <c r="B60" s="1489"/>
      <c r="C60" s="1489"/>
      <c r="D60" s="1490"/>
      <c r="E60" s="1489"/>
      <c r="F60" s="1489"/>
      <c r="G60" s="1489"/>
      <c r="H60" s="1489"/>
      <c r="I60" s="1489"/>
      <c r="J60" s="1491"/>
    </row>
    <row r="61" customFormat="false" ht="27.75" hidden="false" customHeight="true" outlineLevel="0" collapsed="false">
      <c r="A61" s="1492" t="s">
        <v>1248</v>
      </c>
      <c r="B61" s="1492"/>
      <c r="C61" s="1492"/>
      <c r="D61" s="1492"/>
      <c r="E61" s="1492"/>
      <c r="F61" s="1492"/>
      <c r="G61" s="1492"/>
      <c r="H61" s="1492"/>
      <c r="I61" s="1492"/>
      <c r="J61" s="1492"/>
    </row>
    <row r="62" customFormat="false" ht="24" hidden="false" customHeight="true" outlineLevel="0" collapsed="false">
      <c r="A62" s="63" t="s">
        <v>149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0</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584"/>
    </row>
    <row r="5" customFormat="false" ht="14.25" hidden="false" customHeight="true" outlineLevel="0" collapsed="false">
      <c r="A5" s="679" t="s">
        <v>1019</v>
      </c>
      <c r="B5" s="530" t="s">
        <v>1501</v>
      </c>
      <c r="C5" s="530" t="s">
        <v>412</v>
      </c>
      <c r="D5" s="530" t="s">
        <v>413</v>
      </c>
      <c r="E5" s="530" t="s">
        <v>485</v>
      </c>
      <c r="F5" s="530" t="s">
        <v>87</v>
      </c>
      <c r="G5" s="529" t="s">
        <v>88</v>
      </c>
      <c r="H5" s="531" t="s">
        <v>486</v>
      </c>
    </row>
    <row r="6" customFormat="false" ht="12.75" hidden="false" customHeight="true" outlineLevel="0" collapsed="false">
      <c r="A6" s="679"/>
      <c r="B6" s="845" t="s">
        <v>90</v>
      </c>
      <c r="C6" s="845"/>
      <c r="D6" s="845"/>
      <c r="E6" s="845"/>
      <c r="F6" s="845"/>
      <c r="G6" s="845"/>
      <c r="H6" s="845"/>
    </row>
    <row r="7" customFormat="false" ht="13.5" hidden="false" customHeight="true" outlineLevel="0" collapsed="false">
      <c r="A7" s="1493" t="s">
        <v>1502</v>
      </c>
      <c r="B7" s="1494" t="n">
        <v>12.0083583714286</v>
      </c>
      <c r="C7" s="1494" t="n">
        <v>19.6716003904133</v>
      </c>
      <c r="D7" s="1494" t="n">
        <v>0.75178451943015</v>
      </c>
      <c r="E7" s="1494" t="n">
        <v>0.326426936774742</v>
      </c>
      <c r="F7" s="1494" t="n">
        <v>1.5727424851438</v>
      </c>
      <c r="G7" s="1494" t="n">
        <v>1.71853163525844</v>
      </c>
      <c r="H7" s="1495" t="n">
        <v>0.0769590433180649</v>
      </c>
    </row>
    <row r="8" customFormat="false" ht="12" hidden="false" customHeight="true" outlineLevel="0" collapsed="false">
      <c r="A8" s="1496" t="s">
        <v>1503</v>
      </c>
      <c r="B8" s="1497" t="n">
        <v>0.3188898</v>
      </c>
      <c r="C8" s="1497" t="n">
        <v>15.04313914</v>
      </c>
      <c r="D8" s="1498"/>
      <c r="E8" s="1497" t="n">
        <v>0.004050081293</v>
      </c>
      <c r="F8" s="1497" t="n">
        <v>0.073433131981</v>
      </c>
      <c r="G8" s="1497" t="n">
        <v>0.0097744</v>
      </c>
      <c r="H8" s="1499"/>
    </row>
    <row r="9" customFormat="false" ht="12" hidden="false" customHeight="true" outlineLevel="0" collapsed="false">
      <c r="A9" s="18" t="s">
        <v>1504</v>
      </c>
      <c r="B9" s="551" t="n">
        <v>0.3188898</v>
      </c>
      <c r="C9" s="551" t="n">
        <v>15.04313914</v>
      </c>
      <c r="D9" s="553"/>
      <c r="E9" s="581" t="n">
        <v>0.004050081293</v>
      </c>
      <c r="F9" s="581" t="n">
        <v>0.073433131981</v>
      </c>
      <c r="G9" s="581" t="n">
        <v>0.0097744</v>
      </c>
      <c r="H9" s="48"/>
    </row>
    <row r="10" customFormat="false" ht="12" hidden="false" customHeight="true" outlineLevel="0" collapsed="false">
      <c r="A10" s="18" t="s">
        <v>1505</v>
      </c>
      <c r="B10" s="556" t="s">
        <v>97</v>
      </c>
      <c r="C10" s="556" t="s">
        <v>97</v>
      </c>
      <c r="D10" s="553"/>
      <c r="E10" s="579" t="s">
        <v>97</v>
      </c>
      <c r="F10" s="579" t="s">
        <v>97</v>
      </c>
      <c r="G10" s="579" t="s">
        <v>97</v>
      </c>
      <c r="H10" s="48"/>
    </row>
    <row r="11" customFormat="false" ht="12.75" hidden="false" customHeight="true" outlineLevel="0" collapsed="false">
      <c r="A11" s="851" t="s">
        <v>1506</v>
      </c>
      <c r="B11" s="556" t="s">
        <v>97</v>
      </c>
      <c r="C11" s="556" t="s">
        <v>97</v>
      </c>
      <c r="D11" s="553"/>
      <c r="E11" s="556" t="s">
        <v>97</v>
      </c>
      <c r="F11" s="556" t="s">
        <v>97</v>
      </c>
      <c r="G11" s="1500" t="s">
        <v>97</v>
      </c>
      <c r="H11" s="48"/>
    </row>
    <row r="12" customFormat="false" ht="12.75" hidden="false" customHeight="true" outlineLevel="0" collapsed="false">
      <c r="A12" s="1501" t="s">
        <v>500</v>
      </c>
      <c r="B12" s="551" t="s">
        <v>97</v>
      </c>
      <c r="C12" s="551" t="s">
        <v>97</v>
      </c>
      <c r="D12" s="552"/>
      <c r="E12" s="551" t="s">
        <v>97</v>
      </c>
      <c r="F12" s="551" t="s">
        <v>97</v>
      </c>
      <c r="G12" s="589" t="s">
        <v>97</v>
      </c>
      <c r="H12" s="175"/>
    </row>
    <row r="13" customFormat="false" ht="12" hidden="false" customHeight="true" outlineLevel="0" collapsed="false">
      <c r="A13" s="564" t="s">
        <v>1507</v>
      </c>
      <c r="B13" s="1502"/>
      <c r="C13" s="1497" t="n">
        <v>0.277916831183875</v>
      </c>
      <c r="D13" s="1497" t="n">
        <v>0.62102857143015</v>
      </c>
      <c r="E13" s="1497" t="n">
        <v>0.1911018142372</v>
      </c>
      <c r="F13" s="1497" t="n">
        <v>0.32044971314028</v>
      </c>
      <c r="G13" s="1497" t="n">
        <v>0.00447011899087</v>
      </c>
      <c r="H13" s="1503"/>
    </row>
    <row r="14" customFormat="false" ht="12" hidden="false" customHeight="true" outlineLevel="0" collapsed="false">
      <c r="A14" s="18" t="s">
        <v>1508</v>
      </c>
      <c r="B14" s="553"/>
      <c r="C14" s="551" t="n">
        <v>0.021076031951625</v>
      </c>
      <c r="D14" s="551" t="s">
        <v>135</v>
      </c>
      <c r="E14" s="581" t="n">
        <v>0.0083798167112</v>
      </c>
      <c r="F14" s="581" t="n">
        <v>0.01140032417898</v>
      </c>
      <c r="G14" s="581" t="n">
        <v>0.0002798617561</v>
      </c>
      <c r="H14" s="48"/>
    </row>
    <row r="15" customFormat="false" ht="12" hidden="false" customHeight="true" outlineLevel="0" collapsed="false">
      <c r="A15" s="18" t="s">
        <v>1509</v>
      </c>
      <c r="B15" s="553"/>
      <c r="C15" s="556" t="n">
        <v>0.25684079923225</v>
      </c>
      <c r="D15" s="556" t="n">
        <v>0.62102857143015</v>
      </c>
      <c r="E15" s="581" t="n">
        <v>0.182721997526</v>
      </c>
      <c r="F15" s="581" t="n">
        <v>0.3090493889613</v>
      </c>
      <c r="G15" s="581" t="n">
        <v>0.00419025723477</v>
      </c>
      <c r="H15" s="48"/>
    </row>
    <row r="16" customFormat="false" ht="12.75" hidden="false" customHeight="true" outlineLevel="0" collapsed="false">
      <c r="A16" s="851" t="s">
        <v>1510</v>
      </c>
      <c r="B16" s="553"/>
      <c r="C16" s="556" t="s">
        <v>121</v>
      </c>
      <c r="D16" s="556" t="s">
        <v>121</v>
      </c>
      <c r="E16" s="556" t="s">
        <v>97</v>
      </c>
      <c r="F16" s="556" t="s">
        <v>97</v>
      </c>
      <c r="G16" s="556" t="s">
        <v>97</v>
      </c>
      <c r="H16" s="48"/>
    </row>
    <row r="17" customFormat="false" ht="12.75" hidden="false" customHeight="true" outlineLevel="0" collapsed="false">
      <c r="A17" s="1504" t="s">
        <v>1511</v>
      </c>
      <c r="B17" s="1505" t="n">
        <v>11.6894685714286</v>
      </c>
      <c r="C17" s="1505" t="n">
        <v>0.14540125</v>
      </c>
      <c r="D17" s="1505" t="n">
        <v>0.072635</v>
      </c>
      <c r="E17" s="1506" t="n">
        <v>0.13062176</v>
      </c>
      <c r="F17" s="1506" t="n">
        <v>1.1770297</v>
      </c>
      <c r="G17" s="1506" t="n">
        <v>0.368020038666667</v>
      </c>
      <c r="H17" s="1507" t="n">
        <v>0.0560519444444444</v>
      </c>
    </row>
    <row r="18" customFormat="false" ht="12" hidden="false" customHeight="true" outlineLevel="0" collapsed="false">
      <c r="A18" s="1508" t="s">
        <v>1512</v>
      </c>
      <c r="B18" s="1509" t="s">
        <v>97</v>
      </c>
      <c r="C18" s="1509" t="n">
        <v>4.20514316922943</v>
      </c>
      <c r="D18" s="1509" t="n">
        <v>0.058120948</v>
      </c>
      <c r="E18" s="1509" t="n">
        <v>0.000653281244541686</v>
      </c>
      <c r="F18" s="1509" t="n">
        <v>0.00182994002252177</v>
      </c>
      <c r="G18" s="1510" t="n">
        <v>1.3362670776009</v>
      </c>
      <c r="H18" s="1511" t="n">
        <v>0.0209070988736205</v>
      </c>
    </row>
    <row r="19" customFormat="false" ht="12.75" hidden="false" customHeight="true" outlineLevel="0" collapsed="false">
      <c r="A19" s="138" t="s">
        <v>500</v>
      </c>
      <c r="B19" s="579" t="s">
        <v>97</v>
      </c>
      <c r="C19" s="581" t="n">
        <v>4.20514316922943</v>
      </c>
      <c r="D19" s="581" t="n">
        <v>0.058120948</v>
      </c>
      <c r="E19" s="581" t="n">
        <v>0.000653281244541686</v>
      </c>
      <c r="F19" s="581" t="n">
        <v>0.00182994002252177</v>
      </c>
      <c r="G19" s="581" t="n">
        <v>1.3362670776009</v>
      </c>
      <c r="H19" s="582" t="n">
        <v>0.0209070988736205</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2" t="s">
        <v>1513</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3" t="s">
        <v>1514</v>
      </c>
      <c r="B23" s="1513"/>
      <c r="C23" s="1513"/>
      <c r="D23" s="1513"/>
      <c r="E23" s="1513"/>
      <c r="F23" s="1513"/>
      <c r="G23" s="1513"/>
      <c r="H23" s="1513"/>
    </row>
    <row r="24" customFormat="false" ht="22.5" hidden="false" customHeight="true" outlineLevel="0" collapsed="false">
      <c r="A24" s="608" t="s">
        <v>1515</v>
      </c>
      <c r="B24" s="608"/>
      <c r="C24" s="608"/>
      <c r="D24" s="608"/>
      <c r="E24" s="608"/>
      <c r="F24" s="608"/>
      <c r="G24" s="608"/>
      <c r="H24" s="608"/>
    </row>
    <row r="25" customFormat="false" ht="12.75" hidden="false" customHeight="true" outlineLevel="0" collapsed="false">
      <c r="A25" s="63" t="s">
        <v>1516</v>
      </c>
      <c r="B25" s="63"/>
      <c r="C25" s="63"/>
      <c r="D25" s="63"/>
      <c r="E25" s="63"/>
      <c r="F25" s="63"/>
      <c r="G25" s="63"/>
      <c r="H25" s="63"/>
    </row>
    <row r="26" customFormat="false" ht="12.75" hidden="false" customHeight="true" outlineLevel="0" collapsed="false">
      <c r="A26" s="63" t="s">
        <v>1517</v>
      </c>
      <c r="B26" s="63"/>
      <c r="C26" s="63"/>
      <c r="D26" s="63"/>
      <c r="E26" s="63"/>
      <c r="F26" s="63"/>
      <c r="G26" s="63"/>
      <c r="H26" s="63"/>
    </row>
    <row r="27" customFormat="false" ht="12.75" hidden="false" customHeight="true" outlineLevel="0" collapsed="false">
      <c r="A27" s="63" t="s">
        <v>1518</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9</v>
      </c>
      <c r="B29" s="63"/>
      <c r="C29" s="63"/>
      <c r="D29" s="63"/>
      <c r="E29" s="63"/>
      <c r="F29" s="63"/>
      <c r="G29" s="63"/>
      <c r="H29" s="63"/>
    </row>
    <row r="30" customFormat="false" ht="36" hidden="false" customHeight="true" outlineLevel="0" collapsed="false">
      <c r="A30" s="63" t="s">
        <v>1520</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1</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2</v>
      </c>
      <c r="B34" s="63"/>
      <c r="C34" s="63"/>
      <c r="D34" s="63"/>
      <c r="E34" s="63"/>
      <c r="F34" s="63"/>
      <c r="G34" s="63"/>
      <c r="H34" s="63"/>
    </row>
    <row r="35" customFormat="false" ht="12.75" hidden="false" customHeight="true" outlineLevel="0" collapsed="false">
      <c r="A35" s="63" t="s">
        <v>1523</v>
      </c>
      <c r="B35" s="63"/>
      <c r="C35" s="63"/>
      <c r="D35" s="63"/>
      <c r="E35" s="63"/>
      <c r="F35" s="63"/>
      <c r="G35" s="63"/>
      <c r="H35" s="63"/>
    </row>
    <row r="36" customFormat="false" ht="12.75" hidden="false" customHeight="true" outlineLevel="0" collapsed="false">
      <c r="A36" s="63" t="s">
        <v>1524</v>
      </c>
      <c r="B36" s="63"/>
      <c r="C36" s="63"/>
      <c r="D36" s="63"/>
      <c r="E36" s="63"/>
      <c r="F36" s="63"/>
      <c r="G36" s="63"/>
      <c r="H36" s="63"/>
    </row>
    <row r="37" customFormat="false" ht="12.75" hidden="false" customHeight="true" outlineLevel="0" collapsed="false">
      <c r="A37" s="63" t="s">
        <v>1525</v>
      </c>
      <c r="B37" s="63"/>
      <c r="C37" s="63"/>
      <c r="D37" s="63"/>
      <c r="E37" s="63"/>
      <c r="F37" s="63"/>
      <c r="G37" s="63"/>
      <c r="H37" s="63"/>
    </row>
    <row r="38" customFormat="false" ht="12.75" hidden="false" customHeight="true" outlineLevel="0" collapsed="false">
      <c r="A38" s="63" t="s">
        <v>1526</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4</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20" t="s">
        <v>185</v>
      </c>
      <c r="E5" s="120"/>
      <c r="F5" s="120"/>
      <c r="G5" s="121"/>
      <c r="H5" s="122" t="s">
        <v>163</v>
      </c>
      <c r="I5" s="122"/>
      <c r="J5" s="122"/>
    </row>
    <row r="6" customFormat="false" ht="13.5" hidden="false" customHeight="true" outlineLevel="0" collapsed="false">
      <c r="A6" s="123"/>
      <c r="B6" s="124" t="s">
        <v>164</v>
      </c>
      <c r="C6" s="124"/>
      <c r="D6" s="124" t="s">
        <v>165</v>
      </c>
      <c r="E6" s="124" t="s">
        <v>84</v>
      </c>
      <c r="F6" s="124" t="s">
        <v>85</v>
      </c>
      <c r="G6" s="125"/>
      <c r="H6" s="126" t="s">
        <v>166</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86</v>
      </c>
      <c r="B8" s="80" t="n">
        <v>104557.084594944</v>
      </c>
      <c r="C8" s="81" t="s">
        <v>172</v>
      </c>
      <c r="D8" s="82"/>
      <c r="E8" s="82"/>
      <c r="F8" s="82"/>
      <c r="G8" s="83"/>
      <c r="H8" s="80" t="n">
        <v>6114.89752379373</v>
      </c>
      <c r="I8" s="80" t="n">
        <v>0.397172447453274</v>
      </c>
      <c r="J8" s="132" t="n">
        <v>0.096236055515523</v>
      </c>
    </row>
    <row r="9" customFormat="false" ht="12.75" hidden="false" customHeight="true" outlineLevel="0" collapsed="false">
      <c r="A9" s="85" t="s">
        <v>173</v>
      </c>
      <c r="B9" s="80" t="n">
        <v>46599.7281908274</v>
      </c>
      <c r="C9" s="87" t="s">
        <v>172</v>
      </c>
      <c r="D9" s="80" t="n">
        <v>74.0713888230352</v>
      </c>
      <c r="E9" s="80" t="n">
        <v>1.50298287851468</v>
      </c>
      <c r="F9" s="80" t="n">
        <v>0.974752382568335</v>
      </c>
      <c r="G9" s="83"/>
      <c r="H9" s="80" t="n">
        <v>3451.70658587053</v>
      </c>
      <c r="I9" s="80" t="n">
        <v>0.0700385936142515</v>
      </c>
      <c r="J9" s="84" t="n">
        <v>0.0454231960810458</v>
      </c>
    </row>
    <row r="10" customFormat="false" ht="12.75" hidden="false" customHeight="true" outlineLevel="0" collapsed="false">
      <c r="A10" s="85" t="s">
        <v>174</v>
      </c>
      <c r="B10" s="80" t="n">
        <v>5078.29352326</v>
      </c>
      <c r="C10" s="87" t="s">
        <v>172</v>
      </c>
      <c r="D10" s="80" t="n">
        <v>92.7538291059286</v>
      </c>
      <c r="E10" s="80" t="n">
        <v>1.84334753588459</v>
      </c>
      <c r="F10" s="80" t="n">
        <v>1.6</v>
      </c>
      <c r="G10" s="83"/>
      <c r="H10" s="80" t="n">
        <v>471.031169606202</v>
      </c>
      <c r="I10" s="80" t="n">
        <v>0.0093610598526</v>
      </c>
      <c r="J10" s="84" t="n">
        <v>0.008125269637216</v>
      </c>
    </row>
    <row r="11" customFormat="false" ht="12.75" hidden="false" customHeight="true" outlineLevel="0" collapsed="false">
      <c r="A11" s="85" t="s">
        <v>175</v>
      </c>
      <c r="B11" s="80" t="n">
        <v>35494.0490846</v>
      </c>
      <c r="C11" s="87" t="s">
        <v>172</v>
      </c>
      <c r="D11" s="80" t="n">
        <v>55</v>
      </c>
      <c r="E11" s="80" t="n">
        <v>6.04783579211807</v>
      </c>
      <c r="F11" s="80" t="n">
        <v>0.0991065572616296</v>
      </c>
      <c r="G11" s="83"/>
      <c r="H11" s="80" t="n">
        <v>1952.172699653</v>
      </c>
      <c r="I11" s="80" t="n">
        <v>0.214662180461039</v>
      </c>
      <c r="J11" s="84" t="n">
        <v>0.00351769300805</v>
      </c>
    </row>
    <row r="12" customFormat="false" ht="12.75" hidden="false" customHeight="true" outlineLevel="0" collapsed="false">
      <c r="A12" s="85" t="s">
        <v>176</v>
      </c>
      <c r="B12" s="80" t="n">
        <v>13892.477796257</v>
      </c>
      <c r="C12" s="87" t="s">
        <v>172</v>
      </c>
      <c r="D12" s="80" t="n">
        <v>74.5788096496495</v>
      </c>
      <c r="E12" s="80" t="n">
        <v>7.42204630718674</v>
      </c>
      <c r="F12" s="80" t="n">
        <v>1.81391348316574</v>
      </c>
      <c r="G12" s="103" t="s">
        <v>177</v>
      </c>
      <c r="H12" s="80" t="n">
        <v>1036.08445712903</v>
      </c>
      <c r="I12" s="80" t="n">
        <v>0.103110613525383</v>
      </c>
      <c r="J12" s="84" t="n">
        <v>0.0251997527892112</v>
      </c>
    </row>
    <row r="13" customFormat="false" ht="12.75" hidden="false" customHeight="true" outlineLevel="0" collapsed="false">
      <c r="A13" s="85" t="s">
        <v>178</v>
      </c>
      <c r="B13" s="80" t="n">
        <v>3492.536</v>
      </c>
      <c r="C13" s="92" t="s">
        <v>172</v>
      </c>
      <c r="D13" s="80" t="n">
        <v>68.7142719971963</v>
      </c>
      <c r="E13" s="80" t="s">
        <v>97</v>
      </c>
      <c r="F13" s="80" t="n">
        <v>4</v>
      </c>
      <c r="G13" s="83"/>
      <c r="H13" s="80" t="n">
        <v>239.987068664</v>
      </c>
      <c r="I13" s="80" t="s">
        <v>97</v>
      </c>
      <c r="J13" s="84" t="n">
        <v>0.013970144</v>
      </c>
    </row>
    <row r="14" customFormat="false" ht="12.75" hidden="false" customHeight="true" outlineLevel="0" collapsed="false">
      <c r="A14" s="104" t="s">
        <v>99</v>
      </c>
      <c r="B14" s="80" t="n">
        <v>3910.566281</v>
      </c>
      <c r="C14" s="133" t="s">
        <v>172</v>
      </c>
      <c r="D14" s="82"/>
      <c r="E14" s="82"/>
      <c r="F14" s="82"/>
      <c r="G14" s="83"/>
      <c r="H14" s="80" t="n">
        <v>250.218165084585</v>
      </c>
      <c r="I14" s="80" t="n">
        <v>0.0211022498555</v>
      </c>
      <c r="J14" s="134" t="n">
        <v>0.00158384182934</v>
      </c>
    </row>
    <row r="15" customFormat="false" ht="12.75" hidden="false" customHeight="true" outlineLevel="0" collapsed="false">
      <c r="A15" s="85" t="s">
        <v>173</v>
      </c>
      <c r="B15" s="135" t="n">
        <v>1020.14566174</v>
      </c>
      <c r="C15" s="87" t="s">
        <v>172</v>
      </c>
      <c r="D15" s="80" t="n">
        <v>75.6457403510002</v>
      </c>
      <c r="E15" s="80" t="n">
        <v>2.22156465286975</v>
      </c>
      <c r="F15" s="80" t="n">
        <v>0.720262136164696</v>
      </c>
      <c r="G15" s="83"/>
      <c r="H15" s="135" t="n">
        <v>77.1696738481833</v>
      </c>
      <c r="I15" s="135" t="n">
        <v>0.0022663195429</v>
      </c>
      <c r="J15" s="136" t="n">
        <v>0.000734772293524</v>
      </c>
    </row>
    <row r="16" customFormat="false" ht="12.75" hidden="false" customHeight="true" outlineLevel="0" collapsed="false">
      <c r="A16" s="85" t="s">
        <v>174</v>
      </c>
      <c r="B16" s="135" t="n">
        <v>373.35164926</v>
      </c>
      <c r="C16" s="87" t="s">
        <v>172</v>
      </c>
      <c r="D16" s="80" t="n">
        <v>92.7</v>
      </c>
      <c r="E16" s="80" t="n">
        <v>10</v>
      </c>
      <c r="F16" s="80" t="n">
        <v>1.6</v>
      </c>
      <c r="G16" s="83"/>
      <c r="H16" s="135" t="n">
        <v>34.609697886402</v>
      </c>
      <c r="I16" s="135" t="n">
        <v>0.0037335164926</v>
      </c>
      <c r="J16" s="136" t="n">
        <v>0.000597362638816</v>
      </c>
    </row>
    <row r="17" customFormat="false" ht="12.75" hidden="false" customHeight="true" outlineLevel="0" collapsed="false">
      <c r="A17" s="85" t="s">
        <v>175</v>
      </c>
      <c r="B17" s="135" t="n">
        <v>2517.06897</v>
      </c>
      <c r="C17" s="87" t="s">
        <v>172</v>
      </c>
      <c r="D17" s="80" t="n">
        <v>55</v>
      </c>
      <c r="E17" s="80" t="n">
        <v>6</v>
      </c>
      <c r="F17" s="80" t="n">
        <v>0.1</v>
      </c>
      <c r="G17" s="83"/>
      <c r="H17" s="135" t="n">
        <v>138.43879335</v>
      </c>
      <c r="I17" s="135" t="n">
        <v>0.01510241382</v>
      </c>
      <c r="J17" s="136" t="n">
        <v>0.000251706897</v>
      </c>
    </row>
    <row r="18" customFormat="false" ht="12.75" hidden="false" customHeight="true" outlineLevel="0" collapsed="false">
      <c r="A18" s="85" t="s">
        <v>176</v>
      </c>
      <c r="B18" s="135" t="s">
        <v>97</v>
      </c>
      <c r="C18" s="87" t="s">
        <v>172</v>
      </c>
      <c r="D18" s="80" t="s">
        <v>97</v>
      </c>
      <c r="E18" s="80" t="s">
        <v>97</v>
      </c>
      <c r="F18" s="80" t="s">
        <v>97</v>
      </c>
      <c r="G18" s="103" t="s">
        <v>177</v>
      </c>
      <c r="H18" s="135" t="s">
        <v>97</v>
      </c>
      <c r="I18" s="135" t="s">
        <v>97</v>
      </c>
      <c r="J18" s="136" t="s">
        <v>97</v>
      </c>
    </row>
    <row r="19" customFormat="false" ht="12.75" hidden="false" customHeight="true" outlineLevel="0" collapsed="false">
      <c r="A19" s="85" t="s">
        <v>178</v>
      </c>
      <c r="B19" s="135" t="s">
        <v>97</v>
      </c>
      <c r="C19" s="87" t="s">
        <v>172</v>
      </c>
      <c r="D19" s="80" t="s">
        <v>97</v>
      </c>
      <c r="E19" s="80" t="s">
        <v>97</v>
      </c>
      <c r="F19" s="80" t="s">
        <v>97</v>
      </c>
      <c r="G19" s="83"/>
      <c r="H19" s="135" t="s">
        <v>97</v>
      </c>
      <c r="I19" s="135" t="s">
        <v>97</v>
      </c>
      <c r="J19" s="136" t="s">
        <v>97</v>
      </c>
    </row>
    <row r="20" customFormat="false" ht="12.75" hidden="false" customHeight="true" outlineLevel="0" collapsed="false">
      <c r="A20" s="104" t="s">
        <v>100</v>
      </c>
      <c r="B20" s="80" t="n">
        <v>1000.4027383474</v>
      </c>
      <c r="C20" s="87" t="s">
        <v>172</v>
      </c>
      <c r="D20" s="82"/>
      <c r="E20" s="82"/>
      <c r="F20" s="82"/>
      <c r="G20" s="83"/>
      <c r="H20" s="80" t="n">
        <v>59.8739820948326</v>
      </c>
      <c r="I20" s="80" t="n">
        <v>0.0046932750912896</v>
      </c>
      <c r="J20" s="84" t="n">
        <v>0.00023120216078792</v>
      </c>
    </row>
    <row r="21" customFormat="false" ht="12.75" hidden="false" customHeight="true" outlineLevel="0" collapsed="false">
      <c r="A21" s="85" t="s">
        <v>173</v>
      </c>
      <c r="B21" s="135" t="n">
        <v>262.1255714474</v>
      </c>
      <c r="C21" s="87" t="s">
        <v>172</v>
      </c>
      <c r="D21" s="80" t="n">
        <v>73.5095695125617</v>
      </c>
      <c r="E21" s="80" t="n">
        <v>1.00567101650553</v>
      </c>
      <c r="F21" s="80" t="n">
        <v>0.600378067767036</v>
      </c>
      <c r="G21" s="83"/>
      <c r="H21" s="135" t="n">
        <v>19.2687379153326</v>
      </c>
      <c r="I21" s="135" t="n">
        <v>0.0002636120898896</v>
      </c>
      <c r="J21" s="136" t="n">
        <v>0.00015737444409792</v>
      </c>
    </row>
    <row r="22" customFormat="false" ht="12.75" hidden="false" customHeight="true" outlineLevel="0" collapsed="false">
      <c r="A22" s="85" t="s">
        <v>174</v>
      </c>
      <c r="B22" s="135" t="s">
        <v>97</v>
      </c>
      <c r="C22" s="87" t="s">
        <v>172</v>
      </c>
      <c r="D22" s="80" t="s">
        <v>97</v>
      </c>
      <c r="E22" s="80" t="s">
        <v>97</v>
      </c>
      <c r="F22" s="80" t="s">
        <v>97</v>
      </c>
      <c r="G22" s="83"/>
      <c r="H22" s="135" t="s">
        <v>97</v>
      </c>
      <c r="I22" s="135" t="s">
        <v>97</v>
      </c>
      <c r="J22" s="136" t="s">
        <v>97</v>
      </c>
    </row>
    <row r="23" customFormat="false" ht="12.75" hidden="false" customHeight="true" outlineLevel="0" collapsed="false">
      <c r="A23" s="85" t="s">
        <v>175</v>
      </c>
      <c r="B23" s="135" t="n">
        <v>738.2771669</v>
      </c>
      <c r="C23" s="87" t="s">
        <v>172</v>
      </c>
      <c r="D23" s="80" t="n">
        <v>55</v>
      </c>
      <c r="E23" s="80" t="n">
        <v>6</v>
      </c>
      <c r="F23" s="80" t="n">
        <v>0.1</v>
      </c>
      <c r="G23" s="83"/>
      <c r="H23" s="135" t="n">
        <v>40.6052441795</v>
      </c>
      <c r="I23" s="135" t="n">
        <v>0.0044296630014</v>
      </c>
      <c r="J23" s="136" t="n">
        <v>7.382771669E-005</v>
      </c>
    </row>
    <row r="24" customFormat="false" ht="12.75" hidden="false" customHeight="true" outlineLevel="0" collapsed="false">
      <c r="A24" s="85" t="s">
        <v>176</v>
      </c>
      <c r="B24" s="135" t="s">
        <v>97</v>
      </c>
      <c r="C24" s="87" t="s">
        <v>172</v>
      </c>
      <c r="D24" s="80" t="s">
        <v>97</v>
      </c>
      <c r="E24" s="80" t="s">
        <v>97</v>
      </c>
      <c r="F24" s="80" t="s">
        <v>97</v>
      </c>
      <c r="G24" s="103" t="s">
        <v>177</v>
      </c>
      <c r="H24" s="135" t="s">
        <v>97</v>
      </c>
      <c r="I24" s="135" t="s">
        <v>97</v>
      </c>
      <c r="J24" s="136" t="s">
        <v>97</v>
      </c>
    </row>
    <row r="25" customFormat="false" ht="12.75" hidden="false" customHeight="true" outlineLevel="0" collapsed="false">
      <c r="A25" s="85" t="s">
        <v>178</v>
      </c>
      <c r="B25" s="135" t="s">
        <v>97</v>
      </c>
      <c r="C25" s="87" t="s">
        <v>172</v>
      </c>
      <c r="D25" s="80" t="s">
        <v>97</v>
      </c>
      <c r="E25" s="80" t="s">
        <v>97</v>
      </c>
      <c r="F25" s="80" t="s">
        <v>97</v>
      </c>
      <c r="G25" s="83"/>
      <c r="H25" s="135" t="s">
        <v>97</v>
      </c>
      <c r="I25" s="135" t="s">
        <v>97</v>
      </c>
      <c r="J25" s="136" t="s">
        <v>97</v>
      </c>
    </row>
    <row r="26" customFormat="false" ht="12.75" hidden="false" customHeight="true" outlineLevel="0" collapsed="false">
      <c r="A26" s="104" t="s">
        <v>101</v>
      </c>
      <c r="B26" s="80" t="n">
        <v>15002.98535012</v>
      </c>
      <c r="C26" s="87" t="s">
        <v>172</v>
      </c>
      <c r="D26" s="82"/>
      <c r="E26" s="82"/>
      <c r="F26" s="82"/>
      <c r="G26" s="83"/>
      <c r="H26" s="80" t="n">
        <v>887.375962150758</v>
      </c>
      <c r="I26" s="80" t="n">
        <v>0.0747876144632</v>
      </c>
      <c r="J26" s="84" t="n">
        <v>0.003233083606392</v>
      </c>
    </row>
    <row r="27" customFormat="false" ht="12.75" hidden="false" customHeight="true" outlineLevel="0" collapsed="false">
      <c r="A27" s="85" t="s">
        <v>173</v>
      </c>
      <c r="B27" s="135" t="n">
        <v>3214.12936922</v>
      </c>
      <c r="C27" s="87" t="s">
        <v>172</v>
      </c>
      <c r="D27" s="80" t="n">
        <v>73.814377446762</v>
      </c>
      <c r="E27" s="80" t="n">
        <v>1.20401848514863</v>
      </c>
      <c r="F27" s="80" t="n">
        <v>0.617576333722283</v>
      </c>
      <c r="G27" s="83"/>
      <c r="H27" s="135" t="n">
        <v>237.248958422328</v>
      </c>
      <c r="I27" s="135" t="n">
        <v>0.0038698711742</v>
      </c>
      <c r="J27" s="136" t="n">
        <v>0.001984970231952</v>
      </c>
    </row>
    <row r="28" customFormat="false" ht="12.75" hidden="false" customHeight="true" outlineLevel="0" collapsed="false">
      <c r="A28" s="85" t="s">
        <v>174</v>
      </c>
      <c r="B28" s="135" t="n">
        <v>46.1518509</v>
      </c>
      <c r="C28" s="87" t="s">
        <v>172</v>
      </c>
      <c r="D28" s="80" t="n">
        <v>92.7</v>
      </c>
      <c r="E28" s="80" t="n">
        <v>10</v>
      </c>
      <c r="F28" s="80" t="n">
        <v>1.6</v>
      </c>
      <c r="G28" s="83"/>
      <c r="H28" s="135" t="n">
        <v>4.27827657843</v>
      </c>
      <c r="I28" s="135" t="n">
        <v>0.000461518509</v>
      </c>
      <c r="J28" s="136" t="n">
        <v>7.384296144E-005</v>
      </c>
    </row>
    <row r="29" customFormat="false" ht="12.75" hidden="false" customHeight="true" outlineLevel="0" collapsed="false">
      <c r="A29" s="85" t="s">
        <v>175</v>
      </c>
      <c r="B29" s="135" t="n">
        <v>11742.70413</v>
      </c>
      <c r="C29" s="87" t="s">
        <v>172</v>
      </c>
      <c r="D29" s="80" t="n">
        <v>55</v>
      </c>
      <c r="E29" s="80" t="n">
        <v>6</v>
      </c>
      <c r="F29" s="80" t="n">
        <v>0.1</v>
      </c>
      <c r="G29" s="83"/>
      <c r="H29" s="135" t="n">
        <v>645.84872715</v>
      </c>
      <c r="I29" s="135" t="n">
        <v>0.07045622478</v>
      </c>
      <c r="J29" s="136" t="n">
        <v>0.001174270413</v>
      </c>
    </row>
    <row r="30" customFormat="false" ht="12.75" hidden="false" customHeight="true" outlineLevel="0" collapsed="false">
      <c r="A30" s="85" t="s">
        <v>176</v>
      </c>
      <c r="B30" s="135" t="s">
        <v>97</v>
      </c>
      <c r="C30" s="87" t="s">
        <v>172</v>
      </c>
      <c r="D30" s="80" t="s">
        <v>97</v>
      </c>
      <c r="E30" s="80" t="s">
        <v>97</v>
      </c>
      <c r="F30" s="80" t="s">
        <v>97</v>
      </c>
      <c r="G30" s="103" t="s">
        <v>177</v>
      </c>
      <c r="H30" s="135" t="s">
        <v>97</v>
      </c>
      <c r="I30" s="135" t="s">
        <v>97</v>
      </c>
      <c r="J30" s="136" t="s">
        <v>97</v>
      </c>
    </row>
    <row r="31" customFormat="false" ht="12.75" hidden="false" customHeight="true" outlineLevel="0" collapsed="false">
      <c r="A31" s="85" t="s">
        <v>178</v>
      </c>
      <c r="B31" s="135" t="s">
        <v>97</v>
      </c>
      <c r="C31" s="87" t="s">
        <v>172</v>
      </c>
      <c r="D31" s="80" t="s">
        <v>97</v>
      </c>
      <c r="E31" s="80" t="s">
        <v>97</v>
      </c>
      <c r="F31" s="80" t="s">
        <v>97</v>
      </c>
      <c r="G31" s="83"/>
      <c r="H31" s="135" t="s">
        <v>97</v>
      </c>
      <c r="I31" s="135" t="s">
        <v>97</v>
      </c>
      <c r="J31" s="136" t="s">
        <v>97</v>
      </c>
    </row>
    <row r="32" customFormat="false" ht="12.75" hidden="false" customHeight="true" outlineLevel="0" collapsed="false">
      <c r="A32" s="104" t="s">
        <v>102</v>
      </c>
      <c r="B32" s="80" t="n">
        <v>11601.583486</v>
      </c>
      <c r="C32" s="87" t="s">
        <v>172</v>
      </c>
      <c r="D32" s="82"/>
      <c r="E32" s="82"/>
      <c r="F32" s="82"/>
      <c r="G32" s="83"/>
      <c r="H32" s="80" t="n">
        <v>605.787148263057</v>
      </c>
      <c r="I32" s="80" t="n">
        <v>0.048392995465</v>
      </c>
      <c r="J32" s="84" t="n">
        <v>0.0031506150661</v>
      </c>
    </row>
    <row r="33" customFormat="false" ht="12.75" hidden="false" customHeight="true" outlineLevel="0" collapsed="false">
      <c r="A33" s="85" t="s">
        <v>173</v>
      </c>
      <c r="B33" s="135" t="n">
        <v>3407.391508</v>
      </c>
      <c r="C33" s="87" t="s">
        <v>172</v>
      </c>
      <c r="D33" s="80" t="n">
        <v>75.9416097417993</v>
      </c>
      <c r="E33" s="80" t="n">
        <v>3.0920407561807</v>
      </c>
      <c r="F33" s="80" t="n">
        <v>0.73946938374538</v>
      </c>
      <c r="G33" s="83"/>
      <c r="H33" s="135" t="n">
        <v>258.762796138057</v>
      </c>
      <c r="I33" s="135" t="n">
        <v>0.010535793415</v>
      </c>
      <c r="J33" s="136" t="n">
        <v>0.0025196616986</v>
      </c>
    </row>
    <row r="34" customFormat="false" ht="12.75" hidden="false" customHeight="true" outlineLevel="0" collapsed="false">
      <c r="A34" s="85" t="s">
        <v>174</v>
      </c>
      <c r="B34" s="135" t="s">
        <v>97</v>
      </c>
      <c r="C34" s="87" t="s">
        <v>172</v>
      </c>
      <c r="D34" s="80" t="s">
        <v>97</v>
      </c>
      <c r="E34" s="80" t="s">
        <v>97</v>
      </c>
      <c r="F34" s="80" t="s">
        <v>97</v>
      </c>
      <c r="G34" s="83"/>
      <c r="H34" s="135" t="s">
        <v>97</v>
      </c>
      <c r="I34" s="135" t="s">
        <v>97</v>
      </c>
      <c r="J34" s="136" t="s">
        <v>97</v>
      </c>
    </row>
    <row r="35" customFormat="false" ht="12.75" hidden="false" customHeight="true" outlineLevel="0" collapsed="false">
      <c r="A35" s="85" t="s">
        <v>175</v>
      </c>
      <c r="B35" s="135" t="n">
        <v>6309.533675</v>
      </c>
      <c r="C35" s="87" t="s">
        <v>172</v>
      </c>
      <c r="D35" s="80" t="n">
        <v>55</v>
      </c>
      <c r="E35" s="80" t="n">
        <v>6</v>
      </c>
      <c r="F35" s="80" t="n">
        <v>0.1</v>
      </c>
      <c r="G35" s="83"/>
      <c r="H35" s="135" t="n">
        <v>347.024352125</v>
      </c>
      <c r="I35" s="135" t="n">
        <v>0.03785720205</v>
      </c>
      <c r="J35" s="136" t="n">
        <v>0.0006309533675</v>
      </c>
    </row>
    <row r="36" customFormat="false" ht="12.75" hidden="false" customHeight="true" outlineLevel="0" collapsed="false">
      <c r="A36" s="85" t="s">
        <v>176</v>
      </c>
      <c r="B36" s="135" t="n">
        <v>1884.658303</v>
      </c>
      <c r="C36" s="87" t="s">
        <v>172</v>
      </c>
      <c r="D36" s="80" t="n">
        <v>81.4408637199998</v>
      </c>
      <c r="E36" s="80" t="s">
        <v>136</v>
      </c>
      <c r="F36" s="80" t="s">
        <v>136</v>
      </c>
      <c r="G36" s="103" t="s">
        <v>177</v>
      </c>
      <c r="H36" s="135" t="n">
        <v>153.488200013389</v>
      </c>
      <c r="I36" s="135" t="s">
        <v>136</v>
      </c>
      <c r="J36" s="136" t="s">
        <v>136</v>
      </c>
    </row>
    <row r="37" customFormat="false" ht="12.75" hidden="false" customHeight="true" outlineLevel="0" collapsed="false">
      <c r="A37" s="85" t="s">
        <v>178</v>
      </c>
      <c r="B37" s="135" t="s">
        <v>97</v>
      </c>
      <c r="C37" s="133" t="s">
        <v>172</v>
      </c>
      <c r="D37" s="80" t="s">
        <v>97</v>
      </c>
      <c r="E37" s="80" t="s">
        <v>97</v>
      </c>
      <c r="F37" s="80" t="s">
        <v>97</v>
      </c>
      <c r="G37" s="83"/>
      <c r="H37" s="135" t="s">
        <v>97</v>
      </c>
      <c r="I37" s="135" t="s">
        <v>97</v>
      </c>
      <c r="J37" s="136" t="s">
        <v>97</v>
      </c>
    </row>
    <row r="38" customFormat="false" ht="12.75" hidden="false" customHeight="true" outlineLevel="0" collapsed="false">
      <c r="A38" s="104" t="s">
        <v>103</v>
      </c>
      <c r="B38" s="80" t="n">
        <v>8991.5644633</v>
      </c>
      <c r="C38" s="133" t="s">
        <v>172</v>
      </c>
      <c r="D38" s="82"/>
      <c r="E38" s="82"/>
      <c r="F38" s="82"/>
      <c r="G38" s="83"/>
      <c r="H38" s="80" t="n">
        <v>601.578896686999</v>
      </c>
      <c r="I38" s="80" t="n">
        <v>0.0291794520318</v>
      </c>
      <c r="J38" s="84" t="n">
        <v>0.00392407810352</v>
      </c>
    </row>
    <row r="39" customFormat="false" ht="12.75" hidden="false" customHeight="true" outlineLevel="0" collapsed="false">
      <c r="A39" s="85" t="s">
        <v>173</v>
      </c>
      <c r="B39" s="135" t="n">
        <v>5369.3059027</v>
      </c>
      <c r="C39" s="133" t="s">
        <v>172</v>
      </c>
      <c r="D39" s="80" t="n">
        <v>73.8780557489392</v>
      </c>
      <c r="E39" s="80" t="n">
        <v>1.27449691222824</v>
      </c>
      <c r="F39" s="80" t="n">
        <v>0.621276935978364</v>
      </c>
      <c r="G39" s="83"/>
      <c r="H39" s="135" t="n">
        <v>396.673880812779</v>
      </c>
      <c r="I39" s="135" t="n">
        <v>0.0068431637938</v>
      </c>
      <c r="J39" s="136" t="n">
        <v>0.00333582591956</v>
      </c>
    </row>
    <row r="40" customFormat="false" ht="12.75" hidden="false" customHeight="true" outlineLevel="0" collapsed="false">
      <c r="A40" s="85" t="s">
        <v>174</v>
      </c>
      <c r="B40" s="135" t="n">
        <v>150.6842186</v>
      </c>
      <c r="C40" s="133" t="s">
        <v>172</v>
      </c>
      <c r="D40" s="80" t="n">
        <v>92.7</v>
      </c>
      <c r="E40" s="80" t="n">
        <v>10</v>
      </c>
      <c r="F40" s="80" t="n">
        <v>1.6</v>
      </c>
      <c r="G40" s="83"/>
      <c r="H40" s="135" t="n">
        <v>13.96842706422</v>
      </c>
      <c r="I40" s="135" t="n">
        <v>0.001506842186</v>
      </c>
      <c r="J40" s="136" t="n">
        <v>0.00024109474976</v>
      </c>
    </row>
    <row r="41" customFormat="false" ht="12.75" hidden="false" customHeight="true" outlineLevel="0" collapsed="false">
      <c r="A41" s="85" t="s">
        <v>175</v>
      </c>
      <c r="B41" s="135" t="n">
        <v>3471.574342</v>
      </c>
      <c r="C41" s="133" t="s">
        <v>172</v>
      </c>
      <c r="D41" s="80" t="n">
        <v>55</v>
      </c>
      <c r="E41" s="80" t="n">
        <v>6</v>
      </c>
      <c r="F41" s="80" t="n">
        <v>0.1</v>
      </c>
      <c r="G41" s="83"/>
      <c r="H41" s="135" t="n">
        <v>190.93658881</v>
      </c>
      <c r="I41" s="135" t="n">
        <v>0.020829446052</v>
      </c>
      <c r="J41" s="136" t="n">
        <v>0.0003471574342</v>
      </c>
    </row>
    <row r="42" customFormat="false" ht="12.75" hidden="false" customHeight="true" outlineLevel="0" collapsed="false">
      <c r="A42" s="85" t="s">
        <v>176</v>
      </c>
      <c r="B42" s="135" t="s">
        <v>97</v>
      </c>
      <c r="C42" s="133" t="s">
        <v>172</v>
      </c>
      <c r="D42" s="80" t="s">
        <v>97</v>
      </c>
      <c r="E42" s="80" t="s">
        <v>97</v>
      </c>
      <c r="F42" s="80" t="s">
        <v>97</v>
      </c>
      <c r="G42" s="103" t="s">
        <v>177</v>
      </c>
      <c r="H42" s="135" t="s">
        <v>97</v>
      </c>
      <c r="I42" s="135" t="s">
        <v>97</v>
      </c>
      <c r="J42" s="136" t="s">
        <v>97</v>
      </c>
    </row>
    <row r="43" customFormat="false" ht="12.75" hidden="false" customHeight="true" outlineLevel="0" collapsed="false">
      <c r="A43" s="85" t="s">
        <v>178</v>
      </c>
      <c r="B43" s="135" t="s">
        <v>97</v>
      </c>
      <c r="C43" s="133" t="s">
        <v>172</v>
      </c>
      <c r="D43" s="80" t="s">
        <v>97</v>
      </c>
      <c r="E43" s="80" t="s">
        <v>97</v>
      </c>
      <c r="F43" s="80" t="s">
        <v>97</v>
      </c>
      <c r="G43" s="83"/>
      <c r="H43" s="135" t="s">
        <v>97</v>
      </c>
      <c r="I43" s="135" t="s">
        <v>97</v>
      </c>
      <c r="J43" s="136" t="s">
        <v>97</v>
      </c>
    </row>
    <row r="44" customFormat="false" ht="12.75" hidden="false" customHeight="true" outlineLevel="0" collapsed="false">
      <c r="A44" s="104" t="s">
        <v>187</v>
      </c>
      <c r="B44" s="137" t="n">
        <v>64049.982276177</v>
      </c>
      <c r="C44" s="133" t="s">
        <v>172</v>
      </c>
      <c r="D44" s="82"/>
      <c r="E44" s="82"/>
      <c r="F44" s="82"/>
      <c r="G44" s="83"/>
      <c r="H44" s="80" t="n">
        <v>3710.0633695135</v>
      </c>
      <c r="I44" s="80" t="n">
        <v>0.219016860546484</v>
      </c>
      <c r="J44" s="84" t="n">
        <v>0.0841132347493831</v>
      </c>
    </row>
    <row r="45" customFormat="false" ht="12.75" hidden="false" customHeight="true" outlineLevel="0" collapsed="false">
      <c r="A45" s="138" t="s">
        <v>105</v>
      </c>
      <c r="B45" s="82"/>
      <c r="C45" s="139"/>
      <c r="D45" s="82"/>
      <c r="E45" s="82"/>
      <c r="F45" s="82"/>
      <c r="G45" s="139"/>
      <c r="H45" s="82"/>
      <c r="I45" s="82"/>
      <c r="J45" s="140"/>
    </row>
    <row r="46" customFormat="false" ht="12.75" hidden="false" customHeight="true" outlineLevel="0" collapsed="false">
      <c r="A46" s="85" t="s">
        <v>173</v>
      </c>
      <c r="B46" s="135" t="n">
        <v>33326.63017772</v>
      </c>
      <c r="C46" s="133" t="s">
        <v>172</v>
      </c>
      <c r="D46" s="80" t="n">
        <v>73.8923355167235</v>
      </c>
      <c r="E46" s="80" t="n">
        <v>1.38807414226321</v>
      </c>
      <c r="F46" s="80" t="n">
        <v>1.1009391377902</v>
      </c>
      <c r="G46" s="83"/>
      <c r="H46" s="135" t="n">
        <v>2462.58253873385</v>
      </c>
      <c r="I46" s="135" t="n">
        <v>0.0462598335984619</v>
      </c>
      <c r="J46" s="136" t="n">
        <v>0.0366905914933119</v>
      </c>
    </row>
    <row r="47" customFormat="false" ht="12.75" hidden="false" customHeight="true" outlineLevel="0" collapsed="false">
      <c r="A47" s="85" t="s">
        <v>174</v>
      </c>
      <c r="B47" s="135" t="n">
        <v>4508.1058045</v>
      </c>
      <c r="C47" s="133" t="s">
        <v>172</v>
      </c>
      <c r="D47" s="80" t="n">
        <v>92.7606374410572</v>
      </c>
      <c r="E47" s="80" t="n">
        <v>0.811689615036851</v>
      </c>
      <c r="F47" s="80" t="n">
        <v>1.6</v>
      </c>
      <c r="G47" s="83"/>
      <c r="H47" s="135" t="n">
        <v>418.17476807715</v>
      </c>
      <c r="I47" s="135" t="n">
        <v>0.003659182665</v>
      </c>
      <c r="J47" s="136" t="n">
        <v>0.0072129692872</v>
      </c>
    </row>
    <row r="48" customFormat="false" ht="12.75" hidden="false" customHeight="true" outlineLevel="0" collapsed="false">
      <c r="A48" s="85" t="s">
        <v>175</v>
      </c>
      <c r="B48" s="135" t="n">
        <v>10714.8908007</v>
      </c>
      <c r="C48" s="133" t="s">
        <v>172</v>
      </c>
      <c r="D48" s="80" t="n">
        <v>55</v>
      </c>
      <c r="E48" s="80" t="n">
        <v>6.15846040664535</v>
      </c>
      <c r="F48" s="80" t="n">
        <v>0.0970403897715945</v>
      </c>
      <c r="G48" s="83"/>
      <c r="H48" s="135" t="n">
        <v>589.3189940385</v>
      </c>
      <c r="I48" s="135" t="n">
        <v>0.0659872307576394</v>
      </c>
      <c r="J48" s="136" t="n">
        <v>0.00103977717966</v>
      </c>
    </row>
    <row r="49" customFormat="false" ht="12.75" hidden="false" customHeight="true" outlineLevel="0" collapsed="false">
      <c r="A49" s="85" t="s">
        <v>176</v>
      </c>
      <c r="B49" s="135" t="n">
        <v>12007.819493257</v>
      </c>
      <c r="C49" s="133" t="s">
        <v>172</v>
      </c>
      <c r="D49" s="80" t="n">
        <v>73.5017925287157</v>
      </c>
      <c r="E49" s="80" t="n">
        <v>8.58695565696044</v>
      </c>
      <c r="F49" s="80" t="n">
        <v>2.09861189230585</v>
      </c>
      <c r="G49" s="103" t="s">
        <v>177</v>
      </c>
      <c r="H49" s="135" t="n">
        <v>882.596257115644</v>
      </c>
      <c r="I49" s="135" t="n">
        <v>0.103110613525383</v>
      </c>
      <c r="J49" s="136" t="n">
        <v>0.0251997527892112</v>
      </c>
    </row>
    <row r="50" customFormat="false" ht="12.75" hidden="false" customHeight="true" outlineLevel="0" collapsed="false">
      <c r="A50" s="91" t="s">
        <v>178</v>
      </c>
      <c r="B50" s="141" t="n">
        <v>3492.536</v>
      </c>
      <c r="C50" s="142" t="s">
        <v>172</v>
      </c>
      <c r="D50" s="93" t="n">
        <v>68.7142719971963</v>
      </c>
      <c r="E50" s="93" t="s">
        <v>97</v>
      </c>
      <c r="F50" s="93" t="n">
        <v>4</v>
      </c>
      <c r="G50" s="94"/>
      <c r="H50" s="141" t="n">
        <v>239.987068664</v>
      </c>
      <c r="I50" s="141" t="s">
        <v>97</v>
      </c>
      <c r="J50" s="143" t="n">
        <v>0.01397014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1</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7</v>
      </c>
      <c r="L1" s="117" t="s">
        <v>78</v>
      </c>
    </row>
    <row r="2" customFormat="false" ht="15.75" hidden="false" customHeight="true" outlineLevel="0" collapsed="false">
      <c r="A2" s="648" t="s">
        <v>1528</v>
      </c>
      <c r="L2" s="117" t="s">
        <v>80</v>
      </c>
    </row>
    <row r="3" customFormat="false" ht="15.75" hidden="false" customHeight="true" outlineLevel="0" collapsed="false">
      <c r="A3" s="648" t="s">
        <v>223</v>
      </c>
      <c r="L3" s="117" t="s">
        <v>81</v>
      </c>
    </row>
    <row r="4" customFormat="false" ht="12.75" hidden="false" customHeight="true" outlineLevel="0" collapsed="false">
      <c r="L4" s="1514"/>
    </row>
    <row r="5" customFormat="false" ht="12.75" hidden="false" customHeight="true" outlineLevel="0" collapsed="false">
      <c r="J5" s="610"/>
      <c r="K5" s="484" t="s">
        <v>461</v>
      </c>
      <c r="L5" s="610"/>
    </row>
    <row r="6" customFormat="false" ht="12.75" hidden="false" customHeight="true" outlineLevel="0" collapsed="false">
      <c r="A6" s="1515" t="s">
        <v>1529</v>
      </c>
      <c r="B6" s="922" t="s">
        <v>907</v>
      </c>
      <c r="C6" s="922"/>
      <c r="D6" s="922"/>
      <c r="E6" s="922" t="s">
        <v>340</v>
      </c>
      <c r="F6" s="922"/>
      <c r="G6" s="1516" t="s">
        <v>163</v>
      </c>
      <c r="H6" s="1516"/>
      <c r="I6" s="1516"/>
      <c r="J6" s="1517"/>
      <c r="K6" s="1133" t="s">
        <v>816</v>
      </c>
      <c r="L6" s="920" t="s">
        <v>411</v>
      </c>
    </row>
    <row r="7" customFormat="false" ht="13.5" hidden="false" customHeight="true" outlineLevel="0" collapsed="false">
      <c r="A7" s="1037" t="s">
        <v>376</v>
      </c>
      <c r="B7" s="1518"/>
      <c r="C7" s="1519"/>
      <c r="D7" s="1520"/>
      <c r="E7" s="1518"/>
      <c r="F7" s="1520"/>
      <c r="G7" s="1521"/>
      <c r="H7" s="1522"/>
      <c r="I7" s="1523"/>
      <c r="J7" s="1517"/>
      <c r="K7" s="931" t="s">
        <v>1530</v>
      </c>
      <c r="L7" s="1524" t="n">
        <v>7405</v>
      </c>
    </row>
    <row r="8" customFormat="false" ht="15" hidden="false" customHeight="true" outlineLevel="0" collapsed="false">
      <c r="A8" s="1037"/>
      <c r="B8" s="275" t="s">
        <v>1531</v>
      </c>
      <c r="C8" s="395" t="s">
        <v>1532</v>
      </c>
      <c r="D8" s="275" t="s">
        <v>1533</v>
      </c>
      <c r="E8" s="1525" t="s">
        <v>1534</v>
      </c>
      <c r="F8" s="1525" t="s">
        <v>1535</v>
      </c>
      <c r="G8" s="1526" t="s">
        <v>1536</v>
      </c>
      <c r="H8" s="1526"/>
      <c r="I8" s="277" t="s">
        <v>1537</v>
      </c>
      <c r="J8" s="1517"/>
      <c r="K8" s="1527" t="s">
        <v>1538</v>
      </c>
      <c r="L8" s="1528" t="s">
        <v>121</v>
      </c>
    </row>
    <row r="9" customFormat="false" ht="14.25" hidden="false" customHeight="true" outlineLevel="0" collapsed="false">
      <c r="A9" s="1037"/>
      <c r="B9" s="275"/>
      <c r="C9" s="395"/>
      <c r="D9" s="275"/>
      <c r="E9" s="1529"/>
      <c r="F9" s="1529"/>
      <c r="G9" s="1530" t="s">
        <v>1539</v>
      </c>
      <c r="H9" s="1529" t="s">
        <v>1540</v>
      </c>
      <c r="I9" s="1531"/>
      <c r="J9" s="1517"/>
      <c r="K9" s="933" t="s">
        <v>1541</v>
      </c>
      <c r="L9" s="1528" t="n">
        <v>2.192576341</v>
      </c>
    </row>
    <row r="10" customFormat="false" ht="13.5" hidden="false" customHeight="true" outlineLevel="0" collapsed="false">
      <c r="A10" s="1532"/>
      <c r="B10" s="864" t="s">
        <v>1542</v>
      </c>
      <c r="C10" s="395"/>
      <c r="D10" s="864" t="s">
        <v>1543</v>
      </c>
      <c r="E10" s="395" t="s">
        <v>1544</v>
      </c>
      <c r="F10" s="395"/>
      <c r="G10" s="396" t="s">
        <v>90</v>
      </c>
      <c r="H10" s="396"/>
      <c r="I10" s="396"/>
      <c r="J10" s="1517"/>
      <c r="K10" s="933" t="s">
        <v>1545</v>
      </c>
      <c r="L10" s="1533" t="n">
        <v>0.863119987</v>
      </c>
    </row>
    <row r="11" customFormat="false" ht="13.5" hidden="false" customHeight="true" outlineLevel="0" collapsed="false">
      <c r="A11" s="948" t="s">
        <v>1546</v>
      </c>
      <c r="B11" s="1534" t="n">
        <v>58.207842</v>
      </c>
      <c r="C11" s="1534" t="n">
        <v>1</v>
      </c>
      <c r="D11" s="1535" t="s">
        <v>121</v>
      </c>
      <c r="E11" s="146" t="n">
        <v>0.390138961774257</v>
      </c>
      <c r="F11" s="146" t="n">
        <v>0.00547846800436271</v>
      </c>
      <c r="G11" s="1534" t="n">
        <v>15.04313914</v>
      </c>
      <c r="H11" s="1535" t="n">
        <v>7.666007905</v>
      </c>
      <c r="I11" s="1536" t="n">
        <v>0.3188898</v>
      </c>
      <c r="J11" s="1517"/>
      <c r="K11" s="948" t="s">
        <v>1547</v>
      </c>
      <c r="L11" s="1533" t="n">
        <v>0.1235</v>
      </c>
    </row>
    <row r="12" customFormat="false" ht="14.25" hidden="false" customHeight="true" outlineLevel="0" collapsed="false">
      <c r="A12" s="948" t="s">
        <v>1548</v>
      </c>
      <c r="B12" s="1537" t="s">
        <v>97</v>
      </c>
      <c r="C12" s="1537" t="s">
        <v>97</v>
      </c>
      <c r="D12" s="1537" t="s">
        <v>97</v>
      </c>
      <c r="E12" s="80" t="s">
        <v>97</v>
      </c>
      <c r="F12" s="80" t="s">
        <v>97</v>
      </c>
      <c r="G12" s="80" t="s">
        <v>97</v>
      </c>
      <c r="H12" s="80" t="s">
        <v>97</v>
      </c>
      <c r="I12" s="134" t="s">
        <v>97</v>
      </c>
      <c r="J12" s="1517"/>
      <c r="K12" s="933" t="s">
        <v>1549</v>
      </c>
      <c r="L12" s="1538" t="n">
        <v>0.1</v>
      </c>
    </row>
    <row r="13" customFormat="false" ht="13.5" hidden="false" customHeight="true" outlineLevel="0" collapsed="false">
      <c r="A13" s="625" t="s">
        <v>1550</v>
      </c>
      <c r="B13" s="1537" t="s">
        <v>97</v>
      </c>
      <c r="C13" s="1537" t="s">
        <v>97</v>
      </c>
      <c r="D13" s="1537" t="s">
        <v>97</v>
      </c>
      <c r="E13" s="80" t="s">
        <v>97</v>
      </c>
      <c r="F13" s="80" t="s">
        <v>97</v>
      </c>
      <c r="G13" s="1537" t="s">
        <v>97</v>
      </c>
      <c r="H13" s="1537" t="s">
        <v>97</v>
      </c>
      <c r="I13" s="1539" t="s">
        <v>97</v>
      </c>
      <c r="J13" s="1517"/>
      <c r="K13" s="933" t="s">
        <v>1551</v>
      </c>
      <c r="L13" s="1533" t="n">
        <v>0.5</v>
      </c>
    </row>
    <row r="14" customFormat="false" ht="14.25" hidden="false" customHeight="true" outlineLevel="0" collapsed="false">
      <c r="A14" s="625" t="s">
        <v>1552</v>
      </c>
      <c r="B14" s="1537" t="s">
        <v>97</v>
      </c>
      <c r="C14" s="1537" t="s">
        <v>97</v>
      </c>
      <c r="D14" s="1537" t="s">
        <v>97</v>
      </c>
      <c r="E14" s="80" t="s">
        <v>97</v>
      </c>
      <c r="F14" s="80" t="s">
        <v>97</v>
      </c>
      <c r="G14" s="1537" t="s">
        <v>97</v>
      </c>
      <c r="H14" s="1537" t="s">
        <v>97</v>
      </c>
      <c r="I14" s="1539" t="s">
        <v>97</v>
      </c>
      <c r="J14" s="1517"/>
      <c r="K14" s="933" t="s">
        <v>1553</v>
      </c>
      <c r="L14" s="1533" t="n">
        <v>0.14</v>
      </c>
    </row>
    <row r="15" customFormat="false" ht="14.25" hidden="false" customHeight="true" outlineLevel="0" collapsed="false">
      <c r="A15" s="1540" t="s">
        <v>1554</v>
      </c>
      <c r="B15" s="82"/>
      <c r="C15" s="82"/>
      <c r="D15" s="82"/>
      <c r="E15" s="82"/>
      <c r="F15" s="82"/>
      <c r="G15" s="80" t="s">
        <v>97</v>
      </c>
      <c r="H15" s="80" t="s">
        <v>97</v>
      </c>
      <c r="I15" s="134" t="s">
        <v>97</v>
      </c>
      <c r="J15" s="1517"/>
      <c r="K15" s="1541" t="s">
        <v>1555</v>
      </c>
      <c r="L15" s="1542" t="s">
        <v>121</v>
      </c>
    </row>
    <row r="16" customFormat="false" ht="12.75" hidden="false" customHeight="true" outlineLevel="0" collapsed="false">
      <c r="A16" s="138" t="s">
        <v>500</v>
      </c>
      <c r="B16" s="579" t="s">
        <v>97</v>
      </c>
      <c r="C16" s="579" t="s">
        <v>97</v>
      </c>
      <c r="D16" s="579" t="s">
        <v>97</v>
      </c>
      <c r="E16" s="159" t="s">
        <v>97</v>
      </c>
      <c r="F16" s="159" t="s">
        <v>97</v>
      </c>
      <c r="G16" s="579" t="s">
        <v>97</v>
      </c>
      <c r="H16" s="579" t="s">
        <v>97</v>
      </c>
      <c r="I16" s="580" t="s">
        <v>97</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556</v>
      </c>
      <c r="J18" s="1517"/>
    </row>
    <row r="19" customFormat="false" ht="13.5" hidden="false" customHeight="true" outlineLevel="0" collapsed="false">
      <c r="A19" s="1544" t="s">
        <v>1557</v>
      </c>
      <c r="J19" s="1517"/>
      <c r="K19" s="1545" t="s">
        <v>1558</v>
      </c>
      <c r="L19" s="1546"/>
    </row>
    <row r="20" customFormat="false" ht="7.5" hidden="false" customHeight="true" outlineLevel="0" collapsed="false">
      <c r="J20" s="1517"/>
      <c r="K20" s="1547" t="s">
        <v>1559</v>
      </c>
      <c r="L20" s="1548"/>
    </row>
    <row r="21" customFormat="false" ht="13.5" hidden="false" customHeight="true" outlineLevel="0" collapsed="false">
      <c r="A21" s="1549" t="s">
        <v>1560</v>
      </c>
      <c r="J21" s="1517"/>
      <c r="K21" s="1550" t="s">
        <v>1561</v>
      </c>
      <c r="L21" s="1548"/>
    </row>
    <row r="22" customFormat="false" ht="13.5" hidden="false" customHeight="true" outlineLevel="0" collapsed="false">
      <c r="A22" s="1551" t="s">
        <v>1562</v>
      </c>
      <c r="J22" s="1517"/>
      <c r="K22" s="1550" t="s">
        <v>1563</v>
      </c>
      <c r="L22" s="1552"/>
    </row>
    <row r="23" customFormat="false" ht="13.5" hidden="false" customHeight="true" outlineLevel="0" collapsed="false">
      <c r="A23" s="1545" t="s">
        <v>1564</v>
      </c>
      <c r="J23" s="1517"/>
      <c r="K23" s="649"/>
      <c r="L23" s="1552"/>
    </row>
    <row r="24" customFormat="false" ht="24" hidden="false" customHeight="true" outlineLevel="0" collapsed="false">
      <c r="A24" s="1553" t="s">
        <v>1565</v>
      </c>
      <c r="B24" s="1553"/>
      <c r="C24" s="1553"/>
      <c r="D24" s="1553"/>
      <c r="E24" s="1553"/>
      <c r="F24" s="1553"/>
      <c r="G24" s="1553"/>
      <c r="H24" s="1553"/>
      <c r="I24" s="1553"/>
      <c r="J24" s="1517"/>
    </row>
    <row r="25" customFormat="false" ht="8.25" hidden="false" customHeight="true" outlineLevel="0" collapsed="false">
      <c r="A25" s="989"/>
      <c r="B25" s="989"/>
      <c r="C25" s="989"/>
      <c r="D25" s="989"/>
      <c r="E25" s="989"/>
      <c r="F25" s="989"/>
      <c r="G25" s="989"/>
      <c r="J25" s="1517"/>
    </row>
    <row r="26" customFormat="false" ht="9" hidden="false" customHeight="true" outlineLevel="0" collapsed="false">
      <c r="A26" s="649"/>
      <c r="B26" s="649"/>
      <c r="C26" s="649"/>
      <c r="D26" s="649"/>
      <c r="E26" s="649"/>
      <c r="F26" s="649"/>
      <c r="G26" s="649"/>
      <c r="H26" s="649"/>
      <c r="I26" s="649"/>
      <c r="J26" s="1517"/>
    </row>
    <row r="27" customFormat="false" ht="15.75" hidden="false" customHeight="true" outlineLevel="0" collapsed="false">
      <c r="A27" s="648" t="s">
        <v>1566</v>
      </c>
      <c r="J27" s="1517"/>
    </row>
    <row r="28" customFormat="false" ht="15.75" hidden="false" customHeight="true" outlineLevel="0" collapsed="false">
      <c r="A28" s="648" t="s">
        <v>1567</v>
      </c>
      <c r="J28" s="1517"/>
    </row>
    <row r="29" customFormat="false" ht="15.75" hidden="false" customHeight="true" outlineLevel="0" collapsed="false">
      <c r="A29" s="648" t="s">
        <v>223</v>
      </c>
      <c r="J29" s="1517"/>
    </row>
    <row r="30" customFormat="false" ht="12.75" hidden="false" customHeight="true" outlineLevel="0" collapsed="false">
      <c r="J30" s="1517"/>
    </row>
    <row r="31" customFormat="false" ht="13.5" hidden="false" customHeight="true" outlineLevel="0" collapsed="false">
      <c r="A31" s="1515" t="s">
        <v>1529</v>
      </c>
      <c r="B31" s="1554" t="s">
        <v>463</v>
      </c>
      <c r="C31" s="922" t="s">
        <v>340</v>
      </c>
      <c r="D31" s="922"/>
      <c r="E31" s="922"/>
      <c r="F31" s="1063" t="s">
        <v>163</v>
      </c>
      <c r="G31" s="1063"/>
      <c r="H31" s="1063"/>
      <c r="I31" s="16"/>
      <c r="J31" s="1517"/>
    </row>
    <row r="32" customFormat="false" ht="12.75" hidden="false" customHeight="true" outlineLevel="0" collapsed="false">
      <c r="A32" s="1037" t="s">
        <v>376</v>
      </c>
      <c r="B32" s="924" t="s">
        <v>1568</v>
      </c>
      <c r="C32" s="1555"/>
      <c r="D32" s="1556"/>
      <c r="E32" s="1556"/>
      <c r="F32" s="1555"/>
      <c r="G32" s="1556"/>
      <c r="H32" s="1040"/>
      <c r="J32" s="1517"/>
    </row>
    <row r="33" customFormat="false" ht="12.75" hidden="false" customHeight="true" outlineLevel="0" collapsed="false">
      <c r="A33" s="1037"/>
      <c r="B33" s="924"/>
      <c r="C33" s="388" t="s">
        <v>1569</v>
      </c>
      <c r="D33" s="388" t="s">
        <v>412</v>
      </c>
      <c r="E33" s="612" t="s">
        <v>413</v>
      </c>
      <c r="F33" s="388" t="s">
        <v>1570</v>
      </c>
      <c r="G33" s="388" t="s">
        <v>412</v>
      </c>
      <c r="H33" s="493" t="s">
        <v>413</v>
      </c>
      <c r="J33" s="1517"/>
    </row>
    <row r="34" customFormat="false" ht="12" hidden="false" customHeight="true" outlineLevel="0" collapsed="false">
      <c r="A34" s="1532"/>
      <c r="B34" s="282" t="s">
        <v>90</v>
      </c>
      <c r="C34" s="395" t="s">
        <v>1571</v>
      </c>
      <c r="D34" s="395"/>
      <c r="E34" s="395"/>
      <c r="F34" s="396" t="s">
        <v>90</v>
      </c>
      <c r="G34" s="396"/>
      <c r="H34" s="396"/>
      <c r="J34" s="1517"/>
    </row>
    <row r="35" customFormat="false" ht="12" hidden="false" customHeight="true" outlineLevel="0" collapsed="false">
      <c r="A35" s="1141" t="s">
        <v>1572</v>
      </c>
      <c r="B35" s="215" t="n">
        <v>109.4</v>
      </c>
      <c r="C35" s="214"/>
      <c r="D35" s="214"/>
      <c r="E35" s="214"/>
      <c r="F35" s="215" t="n">
        <v>11.6894685714286</v>
      </c>
      <c r="G35" s="80" t="n">
        <v>0.14540125</v>
      </c>
      <c r="H35" s="134" t="n">
        <v>0.072635</v>
      </c>
      <c r="J35" s="1517"/>
    </row>
    <row r="36" customFormat="false" ht="12" hidden="false" customHeight="true" outlineLevel="0" collapsed="false">
      <c r="A36" s="948" t="s">
        <v>1573</v>
      </c>
      <c r="B36" s="439" t="s">
        <v>136</v>
      </c>
      <c r="C36" s="215" t="s">
        <v>136</v>
      </c>
      <c r="D36" s="215" t="s">
        <v>136</v>
      </c>
      <c r="E36" s="215" t="s">
        <v>136</v>
      </c>
      <c r="F36" s="233" t="n">
        <v>94.6376428571429</v>
      </c>
      <c r="G36" s="439" t="s">
        <v>136</v>
      </c>
      <c r="H36" s="147" t="s">
        <v>136</v>
      </c>
      <c r="J36" s="1517"/>
    </row>
    <row r="37" customFormat="false" ht="12" hidden="false" customHeight="true" outlineLevel="0" collapsed="false">
      <c r="A37" s="948" t="s">
        <v>1574</v>
      </c>
      <c r="B37" s="215" t="n">
        <v>109.4</v>
      </c>
      <c r="C37" s="172"/>
      <c r="D37" s="172"/>
      <c r="E37" s="172"/>
      <c r="F37" s="215" t="n">
        <v>11.6894685714286</v>
      </c>
      <c r="G37" s="80" t="n">
        <v>0.14540125</v>
      </c>
      <c r="H37" s="134" t="n">
        <v>0.072635</v>
      </c>
      <c r="J37" s="1517"/>
    </row>
    <row r="38" customFormat="false" ht="12" hidden="false" customHeight="true" outlineLevel="0" collapsed="false">
      <c r="A38" s="138" t="s">
        <v>500</v>
      </c>
      <c r="B38" s="581" t="n">
        <v>109.4</v>
      </c>
      <c r="C38" s="156" t="n">
        <v>106.850718203186</v>
      </c>
      <c r="D38" s="156" t="n">
        <v>1.32907906764168</v>
      </c>
      <c r="E38" s="156" t="n">
        <v>0.663939670932358</v>
      </c>
      <c r="F38" s="581" t="n">
        <v>11.6894685714286</v>
      </c>
      <c r="G38" s="581" t="n">
        <v>0.14540125</v>
      </c>
      <c r="H38" s="1557" t="n">
        <v>0.072635</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75</v>
      </c>
      <c r="B40" s="1558"/>
      <c r="C40" s="1558"/>
      <c r="D40" s="1558"/>
      <c r="E40" s="1558"/>
      <c r="F40" s="1558"/>
      <c r="G40" s="1558"/>
      <c r="H40" s="1558"/>
      <c r="J40" s="1559"/>
    </row>
    <row r="41" customFormat="false" ht="13.5" hidden="false" customHeight="true" outlineLevel="0" collapsed="false">
      <c r="A41" s="1560" t="s">
        <v>1576</v>
      </c>
    </row>
    <row r="42" customFormat="false" ht="7.5" hidden="false" customHeight="true" outlineLevel="0" collapsed="false"/>
    <row r="43" customFormat="false" ht="23.25" hidden="false" customHeight="true" outlineLevel="0" collapsed="false">
      <c r="A43" s="1561" t="s">
        <v>1577</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8" t="s">
        <v>400</v>
      </c>
      <c r="B45" s="184"/>
      <c r="C45" s="184"/>
      <c r="D45" s="184"/>
      <c r="E45" s="184"/>
      <c r="F45" s="184"/>
      <c r="G45" s="184"/>
      <c r="H45" s="185"/>
      <c r="J45" s="144"/>
    </row>
    <row r="46" customFormat="false" ht="12" hidden="false" customHeight="true" outlineLevel="0" collapsed="false">
      <c r="A46" s="186" t="s">
        <v>1578</v>
      </c>
      <c r="B46" s="186"/>
      <c r="C46" s="186"/>
      <c r="D46" s="186"/>
      <c r="E46" s="186"/>
      <c r="F46" s="186"/>
      <c r="G46" s="186"/>
      <c r="H46" s="186"/>
      <c r="J46" s="144"/>
    </row>
    <row r="47" customFormat="false" ht="12" hidden="false" customHeight="true" outlineLevel="0" collapsed="false">
      <c r="A47" s="186" t="s">
        <v>1579</v>
      </c>
      <c r="B47" s="186"/>
      <c r="C47" s="186"/>
      <c r="D47" s="186"/>
      <c r="E47" s="186"/>
      <c r="F47" s="186"/>
      <c r="G47" s="186"/>
      <c r="H47" s="186"/>
      <c r="J47" s="144"/>
    </row>
    <row r="48" customFormat="false" ht="12" hidden="false" customHeight="true" outlineLevel="0" collapsed="false">
      <c r="A48" s="186" t="s">
        <v>948</v>
      </c>
      <c r="B48" s="186"/>
      <c r="C48" s="186"/>
      <c r="D48" s="186"/>
      <c r="E48" s="186"/>
      <c r="F48" s="186"/>
      <c r="G48" s="186"/>
      <c r="H48" s="186"/>
      <c r="J48" s="144"/>
    </row>
    <row r="49" customFormat="false" ht="12" hidden="false" customHeight="true" outlineLevel="0" collapsed="false">
      <c r="A49" s="186" t="s">
        <v>1580</v>
      </c>
      <c r="B49" s="186"/>
      <c r="C49" s="186"/>
      <c r="D49" s="186"/>
      <c r="E49" s="186"/>
      <c r="F49" s="186"/>
      <c r="G49" s="186"/>
      <c r="H49" s="186"/>
      <c r="J49" s="144"/>
    </row>
    <row r="50" customFormat="false" ht="12" hidden="false" customHeight="true" outlineLevel="0" collapsed="false">
      <c r="A50" s="186" t="s">
        <v>1581</v>
      </c>
      <c r="B50" s="186"/>
      <c r="C50" s="186"/>
      <c r="D50" s="186"/>
      <c r="E50" s="186"/>
      <c r="F50" s="186"/>
      <c r="G50" s="186"/>
      <c r="H50" s="186"/>
      <c r="J50" s="144"/>
    </row>
    <row r="51" customFormat="false" ht="12" hidden="false" customHeight="true" outlineLevel="0" collapsed="false">
      <c r="A51" s="187" t="s">
        <v>1582</v>
      </c>
      <c r="B51" s="187"/>
      <c r="C51" s="187"/>
      <c r="D51" s="187"/>
      <c r="E51" s="187"/>
      <c r="F51" s="187"/>
      <c r="G51" s="187"/>
      <c r="H51" s="187"/>
      <c r="J51" s="144"/>
    </row>
    <row r="52" customFormat="false" ht="12.75" hidden="false" customHeight="true" outlineLevel="0" collapsed="false">
      <c r="A52" s="63" t="s">
        <v>1519</v>
      </c>
      <c r="B52" s="63"/>
      <c r="C52" s="63"/>
      <c r="D52" s="63"/>
      <c r="E52" s="63"/>
      <c r="F52" s="63"/>
      <c r="G52" s="63"/>
      <c r="H52" s="63"/>
      <c r="I52" s="64"/>
      <c r="J52" s="144"/>
    </row>
    <row r="53" customFormat="false" ht="24" hidden="false" customHeight="true" outlineLevel="0" collapsed="false">
      <c r="A53" s="63" t="s">
        <v>1520</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3</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2</v>
      </c>
      <c r="B58" s="63"/>
      <c r="C58" s="63"/>
      <c r="D58" s="63"/>
      <c r="E58" s="63"/>
      <c r="F58" s="63"/>
      <c r="G58" s="63"/>
      <c r="H58" s="63"/>
      <c r="I58" s="64"/>
      <c r="J58" s="144"/>
    </row>
    <row r="59" customFormat="false" ht="12.75" hidden="false" customHeight="true" outlineLevel="0" collapsed="false">
      <c r="A59" s="63" t="s">
        <v>1523</v>
      </c>
      <c r="B59" s="63"/>
      <c r="C59" s="63"/>
      <c r="D59" s="63"/>
      <c r="E59" s="63"/>
      <c r="F59" s="63"/>
      <c r="G59" s="63"/>
      <c r="H59" s="63"/>
      <c r="I59" s="64"/>
      <c r="J59" s="144"/>
    </row>
    <row r="60" customFormat="false" ht="12.75" hidden="false" customHeight="true" outlineLevel="0" collapsed="false">
      <c r="A60" s="63" t="s">
        <v>1524</v>
      </c>
      <c r="B60" s="63"/>
      <c r="C60" s="63"/>
      <c r="D60" s="63"/>
      <c r="E60" s="63"/>
      <c r="F60" s="63"/>
      <c r="G60" s="63"/>
      <c r="H60" s="63"/>
      <c r="I60" s="64"/>
      <c r="J60" s="144"/>
    </row>
    <row r="61" customFormat="false" ht="12.75" hidden="false" customHeight="true" outlineLevel="0" collapsed="false">
      <c r="A61" s="63" t="s">
        <v>1525</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4</v>
      </c>
      <c r="H1" s="117" t="s">
        <v>78</v>
      </c>
    </row>
    <row r="2" customFormat="false" ht="15.75" hidden="false" customHeight="true" outlineLevel="0" collapsed="false">
      <c r="A2" s="648" t="s">
        <v>1585</v>
      </c>
      <c r="H2" s="117" t="s">
        <v>80</v>
      </c>
    </row>
    <row r="3" customFormat="false" ht="15.75" hidden="false" customHeight="true" outlineLevel="0" collapsed="false">
      <c r="A3" s="648" t="s">
        <v>79</v>
      </c>
      <c r="H3" s="117" t="s">
        <v>81</v>
      </c>
    </row>
    <row r="4" customFormat="false" ht="12.75" hidden="false" customHeight="true" outlineLevel="0" collapsed="false"/>
    <row r="5" customFormat="false" ht="33" hidden="false" customHeight="true" outlineLevel="0" collapsed="false">
      <c r="A5" s="1563" t="s">
        <v>1586</v>
      </c>
      <c r="B5" s="1062" t="s">
        <v>1587</v>
      </c>
      <c r="C5" s="1062"/>
      <c r="D5" s="386" t="s">
        <v>1588</v>
      </c>
      <c r="E5" s="386"/>
      <c r="F5" s="387" t="s">
        <v>163</v>
      </c>
      <c r="G5" s="387"/>
      <c r="H5" s="387"/>
    </row>
    <row r="6" customFormat="false" ht="14.25" hidden="false" customHeight="true" outlineLevel="0" collapsed="false">
      <c r="A6" s="1563"/>
      <c r="B6" s="819" t="s">
        <v>1589</v>
      </c>
      <c r="C6" s="819"/>
      <c r="D6" s="1564" t="s">
        <v>1590</v>
      </c>
      <c r="E6" s="388" t="s">
        <v>1591</v>
      </c>
      <c r="F6" s="388" t="s">
        <v>412</v>
      </c>
      <c r="G6" s="388"/>
      <c r="H6" s="1565" t="s">
        <v>1592</v>
      </c>
    </row>
    <row r="7" customFormat="false" ht="12" hidden="false" customHeight="true" outlineLevel="0" collapsed="false">
      <c r="A7" s="1563"/>
      <c r="B7" s="819"/>
      <c r="C7" s="819"/>
      <c r="D7" s="1564"/>
      <c r="E7" s="388"/>
      <c r="F7" s="1526" t="s">
        <v>1593</v>
      </c>
      <c r="G7" s="1526" t="s">
        <v>1594</v>
      </c>
      <c r="H7" s="1565"/>
    </row>
    <row r="8" customFormat="false" ht="12.75" hidden="false" customHeight="true" outlineLevel="0" collapsed="false">
      <c r="A8" s="1563"/>
      <c r="B8" s="819"/>
      <c r="C8" s="819"/>
      <c r="D8" s="1564"/>
      <c r="E8" s="388"/>
      <c r="F8" s="1526"/>
      <c r="G8" s="1526"/>
      <c r="H8" s="1565"/>
    </row>
    <row r="9" customFormat="false" ht="13.5" hidden="false" customHeight="true" outlineLevel="0" collapsed="false">
      <c r="A9" s="1563"/>
      <c r="B9" s="751" t="s">
        <v>1595</v>
      </c>
      <c r="C9" s="751"/>
      <c r="D9" s="395" t="s">
        <v>1596</v>
      </c>
      <c r="E9" s="395"/>
      <c r="F9" s="78" t="s">
        <v>1027</v>
      </c>
      <c r="G9" s="78"/>
      <c r="H9" s="78"/>
    </row>
    <row r="10" customFormat="false" ht="12.75" hidden="false" customHeight="true" outlineLevel="0" collapsed="false">
      <c r="A10" s="1566" t="s">
        <v>1597</v>
      </c>
      <c r="B10" s="1567"/>
      <c r="C10" s="1567"/>
      <c r="D10" s="1568"/>
      <c r="E10" s="1569"/>
      <c r="F10" s="146" t="n">
        <v>0.021076031951625</v>
      </c>
      <c r="G10" s="622" t="s">
        <v>136</v>
      </c>
      <c r="H10" s="134" t="s">
        <v>135</v>
      </c>
    </row>
    <row r="11" customFormat="false" ht="12" hidden="false" customHeight="true" outlineLevel="0" collapsed="false">
      <c r="A11" s="1570" t="s">
        <v>1598</v>
      </c>
      <c r="B11" s="1571" t="s">
        <v>136</v>
      </c>
      <c r="C11" s="1571"/>
      <c r="D11" s="1572" t="s">
        <v>136</v>
      </c>
      <c r="E11" s="447" t="s">
        <v>97</v>
      </c>
      <c r="F11" s="213" t="n">
        <v>0.021076031951625</v>
      </c>
      <c r="G11" s="1573" t="s">
        <v>136</v>
      </c>
      <c r="H11" s="147" t="s">
        <v>97</v>
      </c>
    </row>
    <row r="12" customFormat="false" ht="14.25" hidden="false" customHeight="true" outlineLevel="0" collapsed="false">
      <c r="A12" s="1570" t="s">
        <v>1599</v>
      </c>
      <c r="B12" s="1571" t="s">
        <v>136</v>
      </c>
      <c r="C12" s="1571"/>
      <c r="D12" s="1572" t="s">
        <v>136</v>
      </c>
      <c r="E12" s="447" t="s">
        <v>136</v>
      </c>
      <c r="F12" s="213" t="s">
        <v>136</v>
      </c>
      <c r="G12" s="1573" t="s">
        <v>136</v>
      </c>
      <c r="H12" s="147" t="s">
        <v>136</v>
      </c>
    </row>
    <row r="13" customFormat="false" ht="12" hidden="false" customHeight="true" outlineLevel="0" collapsed="false">
      <c r="A13" s="948" t="s">
        <v>1600</v>
      </c>
      <c r="B13" s="1112"/>
      <c r="C13" s="1112"/>
      <c r="D13" s="1574"/>
      <c r="E13" s="1575"/>
      <c r="F13" s="469" t="n">
        <v>0.25684079923225</v>
      </c>
      <c r="G13" s="469" t="s">
        <v>126</v>
      </c>
      <c r="H13" s="1576" t="n">
        <v>0.62102857143015</v>
      </c>
    </row>
    <row r="14" customFormat="false" ht="12" hidden="false" customHeight="true" outlineLevel="0" collapsed="false">
      <c r="A14" s="1570" t="s">
        <v>1598</v>
      </c>
      <c r="B14" s="1571" t="n">
        <v>202.5</v>
      </c>
      <c r="C14" s="1571"/>
      <c r="D14" s="1572" t="n">
        <v>0.00126834962583827</v>
      </c>
      <c r="E14" s="447" t="s">
        <v>121</v>
      </c>
      <c r="F14" s="439" t="n">
        <v>0.25684079923225</v>
      </c>
      <c r="G14" s="439" t="s">
        <v>121</v>
      </c>
      <c r="H14" s="147" t="s">
        <v>136</v>
      </c>
    </row>
    <row r="15" customFormat="false" ht="12" hidden="false" customHeight="true" outlineLevel="0" collapsed="false">
      <c r="A15" s="1570" t="s">
        <v>1599</v>
      </c>
      <c r="B15" s="1571" t="s">
        <v>97</v>
      </c>
      <c r="C15" s="1571"/>
      <c r="D15" s="1572" t="s">
        <v>97</v>
      </c>
      <c r="E15" s="447" t="s">
        <v>97</v>
      </c>
      <c r="F15" s="439" t="s">
        <v>97</v>
      </c>
      <c r="G15" s="439" t="s">
        <v>97</v>
      </c>
      <c r="H15" s="147" t="s">
        <v>97</v>
      </c>
    </row>
    <row r="16" customFormat="false" ht="13.5" hidden="false" customHeight="true" outlineLevel="0" collapsed="false">
      <c r="A16" s="1577" t="s">
        <v>1601</v>
      </c>
      <c r="B16" s="1112"/>
      <c r="C16" s="1112"/>
      <c r="D16" s="1578"/>
      <c r="E16" s="148"/>
      <c r="F16" s="80" t="s">
        <v>121</v>
      </c>
      <c r="G16" s="80" t="s">
        <v>121</v>
      </c>
      <c r="H16" s="134" t="s">
        <v>121</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2</v>
      </c>
      <c r="B19" s="385" t="s">
        <v>1603</v>
      </c>
      <c r="C19" s="385"/>
      <c r="D19" s="385"/>
      <c r="E19" s="385" t="s">
        <v>1588</v>
      </c>
      <c r="F19" s="385"/>
      <c r="G19" s="387" t="s">
        <v>163</v>
      </c>
      <c r="H19" s="387"/>
    </row>
    <row r="20" customFormat="false" ht="14.25" hidden="false" customHeight="true" outlineLevel="0" collapsed="false">
      <c r="A20" s="773"/>
      <c r="B20" s="1579" t="s">
        <v>1604</v>
      </c>
      <c r="C20" s="1579" t="s">
        <v>1605</v>
      </c>
      <c r="D20" s="1579" t="s">
        <v>1606</v>
      </c>
      <c r="E20" s="275" t="s">
        <v>413</v>
      </c>
      <c r="F20" s="275"/>
      <c r="G20" s="277" t="s">
        <v>413</v>
      </c>
      <c r="H20" s="277"/>
    </row>
    <row r="21" customFormat="false" ht="12.75" hidden="false" customHeight="true" outlineLevel="0" collapsed="false">
      <c r="A21" s="773"/>
      <c r="B21" s="283" t="s">
        <v>1004</v>
      </c>
      <c r="C21" s="283" t="s">
        <v>1607</v>
      </c>
      <c r="D21" s="283" t="s">
        <v>1608</v>
      </c>
      <c r="E21" s="864" t="s">
        <v>1609</v>
      </c>
      <c r="F21" s="864"/>
      <c r="G21" s="1068" t="s">
        <v>90</v>
      </c>
      <c r="H21" s="1068"/>
    </row>
    <row r="22" customFormat="false" ht="12.75" hidden="false" customHeight="true" outlineLevel="0" collapsed="false">
      <c r="A22" s="946" t="s">
        <v>1610</v>
      </c>
      <c r="B22" s="1580" t="n">
        <v>7405</v>
      </c>
      <c r="C22" s="1581" t="n">
        <v>33.35584065</v>
      </c>
      <c r="D22" s="1582" t="n">
        <v>0.16</v>
      </c>
      <c r="E22" s="1583" t="n">
        <v>0.00999999999948841</v>
      </c>
      <c r="F22" s="1583"/>
      <c r="G22" s="1584" t="n">
        <v>0.62102857143015</v>
      </c>
      <c r="H22" s="1584"/>
    </row>
    <row r="23" customFormat="false" ht="8.25" hidden="false" customHeight="true" outlineLevel="0" collapsed="false"/>
    <row r="24" customFormat="false" ht="28.5" hidden="false" customHeight="true" outlineLevel="0" collapsed="false">
      <c r="A24" s="735" t="s">
        <v>1611</v>
      </c>
      <c r="B24" s="735"/>
      <c r="C24" s="735"/>
      <c r="D24" s="735"/>
      <c r="E24" s="735"/>
      <c r="F24" s="735"/>
      <c r="G24" s="735"/>
      <c r="H24" s="735"/>
    </row>
    <row r="25" customFormat="false" ht="1.5" hidden="false" customHeight="true" outlineLevel="0" collapsed="false">
      <c r="A25" s="1546"/>
    </row>
    <row r="26" customFormat="false" ht="14.25" hidden="false" customHeight="true" outlineLevel="0" collapsed="false">
      <c r="A26" s="1512" t="s">
        <v>1612</v>
      </c>
    </row>
    <row r="27" customFormat="false" ht="15.75" hidden="false" customHeight="true" outlineLevel="0" collapsed="false">
      <c r="A27" s="1512" t="s">
        <v>1613</v>
      </c>
    </row>
    <row r="28" customFormat="false" ht="15.75" hidden="false" customHeight="true" outlineLevel="0" collapsed="false">
      <c r="A28" s="1585" t="s">
        <v>1614</v>
      </c>
    </row>
    <row r="29" customFormat="false" ht="16.5" hidden="false" customHeight="true" outlineLevel="0" collapsed="false">
      <c r="A29" s="735" t="s">
        <v>1615</v>
      </c>
    </row>
    <row r="30" customFormat="false" ht="14.25" hidden="false" customHeight="true" outlineLevel="0" collapsed="false">
      <c r="A30" s="1512" t="s">
        <v>1616</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0</v>
      </c>
      <c r="B32" s="184"/>
      <c r="C32" s="184"/>
      <c r="D32" s="184"/>
      <c r="E32" s="184"/>
      <c r="F32" s="184"/>
      <c r="G32" s="184"/>
      <c r="H32" s="185"/>
    </row>
    <row r="33" customFormat="false" ht="24" hidden="false" customHeight="true" outlineLevel="0" collapsed="false">
      <c r="A33" s="382" t="s">
        <v>1617</v>
      </c>
      <c r="B33" s="382"/>
      <c r="C33" s="382"/>
      <c r="D33" s="382"/>
      <c r="E33" s="382"/>
      <c r="F33" s="382"/>
      <c r="G33" s="382"/>
      <c r="H33" s="382"/>
    </row>
    <row r="34" customFormat="false" ht="12.75" hidden="false" customHeight="true" outlineLevel="0" collapsed="false">
      <c r="A34" s="1586" t="s">
        <v>1618</v>
      </c>
      <c r="B34" s="1586"/>
      <c r="C34" s="1586"/>
      <c r="D34" s="1586"/>
      <c r="E34" s="1586"/>
      <c r="F34" s="1586"/>
      <c r="G34" s="1586"/>
      <c r="H34" s="1586"/>
    </row>
    <row r="35" customFormat="false" ht="29.25" hidden="false" customHeight="true" outlineLevel="0" collapsed="false">
      <c r="A35" s="1587" t="s">
        <v>1619</v>
      </c>
      <c r="B35" s="1587"/>
      <c r="C35" s="1587"/>
      <c r="D35" s="1587"/>
      <c r="E35" s="1587"/>
      <c r="F35" s="1587"/>
      <c r="G35" s="1587"/>
      <c r="H35" s="1587"/>
    </row>
    <row r="36" customFormat="false" ht="12.75" hidden="false" customHeight="true" outlineLevel="0" collapsed="false">
      <c r="A36" s="63" t="s">
        <v>1521</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0</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4</v>
      </c>
      <c r="E1" s="117" t="s">
        <v>78</v>
      </c>
    </row>
    <row r="2" customFormat="false" ht="15.75" hidden="false" customHeight="true" outlineLevel="0" collapsed="false">
      <c r="A2" s="648" t="s">
        <v>1585</v>
      </c>
      <c r="E2" s="117" t="s">
        <v>80</v>
      </c>
    </row>
    <row r="3" customFormat="false" ht="15.75" hidden="false" customHeight="true" outlineLevel="0" collapsed="false">
      <c r="A3" s="648" t="s">
        <v>113</v>
      </c>
      <c r="E3" s="117" t="s">
        <v>81</v>
      </c>
    </row>
    <row r="4" customFormat="false" ht="12.75" hidden="false" customHeight="true" outlineLevel="0" collapsed="false"/>
    <row r="5" customFormat="false" ht="12.75" hidden="false" customHeight="true" outlineLevel="0" collapsed="false">
      <c r="A5" s="998" t="s">
        <v>461</v>
      </c>
      <c r="B5" s="998"/>
      <c r="C5" s="998"/>
      <c r="D5" s="998"/>
      <c r="E5" s="998"/>
    </row>
    <row r="6" customFormat="false" ht="12.75" hidden="false" customHeight="true" outlineLevel="0" collapsed="false">
      <c r="A6" s="1588"/>
      <c r="B6" s="1140" t="s">
        <v>469</v>
      </c>
      <c r="C6" s="387" t="s">
        <v>1621</v>
      </c>
    </row>
    <row r="7" customFormat="false" ht="13.5" hidden="false" customHeight="true" outlineLevel="0" collapsed="false">
      <c r="A7" s="1527" t="s">
        <v>1622</v>
      </c>
      <c r="B7" s="501" t="s">
        <v>121</v>
      </c>
      <c r="C7" s="502" t="s">
        <v>136</v>
      </c>
    </row>
    <row r="8" customFormat="false" ht="12.75" hidden="false" customHeight="true" outlineLevel="0" collapsed="false">
      <c r="A8" s="1589" t="s">
        <v>1623</v>
      </c>
      <c r="B8" s="503" t="n">
        <v>0.963</v>
      </c>
      <c r="C8" s="504" t="s">
        <v>136</v>
      </c>
    </row>
    <row r="9" customFormat="false" ht="19.5" hidden="false" customHeight="true" outlineLevel="0" collapsed="false"/>
    <row r="10" customFormat="false" ht="12.75" hidden="false" customHeight="true" outlineLevel="0" collapsed="false">
      <c r="A10" s="1590" t="s">
        <v>1624</v>
      </c>
      <c r="B10" s="922" t="s">
        <v>1625</v>
      </c>
      <c r="C10" s="922"/>
      <c r="D10" s="746" t="s">
        <v>1626</v>
      </c>
      <c r="E10" s="746"/>
    </row>
    <row r="11" customFormat="false" ht="12.75" hidden="false" customHeight="true" outlineLevel="0" collapsed="false">
      <c r="A11" s="1591"/>
      <c r="B11" s="1529" t="s">
        <v>1627</v>
      </c>
      <c r="C11" s="1529"/>
      <c r="D11" s="1592" t="s">
        <v>1628</v>
      </c>
      <c r="E11" s="1592"/>
    </row>
    <row r="12" customFormat="false" ht="12.75" hidden="false" customHeight="true" outlineLevel="0" collapsed="false">
      <c r="A12" s="1593" t="s">
        <v>1629</v>
      </c>
      <c r="B12" s="1594" t="s">
        <v>136</v>
      </c>
      <c r="C12" s="1594"/>
      <c r="D12" s="1595" t="s">
        <v>136</v>
      </c>
      <c r="E12" s="1595"/>
    </row>
    <row r="13" customFormat="false" ht="12.75" hidden="false" customHeight="true" outlineLevel="0" collapsed="false">
      <c r="A13" s="1596" t="s">
        <v>1630</v>
      </c>
      <c r="B13" s="1594" t="s">
        <v>136</v>
      </c>
      <c r="C13" s="1594"/>
      <c r="D13" s="1595" t="s">
        <v>136</v>
      </c>
      <c r="E13" s="1595"/>
    </row>
    <row r="14" customFormat="false" ht="12.75" hidden="false" customHeight="true" outlineLevel="0" collapsed="false">
      <c r="A14" s="104" t="s">
        <v>1631</v>
      </c>
      <c r="B14" s="1597" t="s">
        <v>136</v>
      </c>
      <c r="C14" s="1597"/>
      <c r="D14" s="1598" t="s">
        <v>136</v>
      </c>
      <c r="E14" s="1598"/>
    </row>
    <row r="15" customFormat="false" ht="12.75" hidden="false" customHeight="true" outlineLevel="0" collapsed="false">
      <c r="A15" s="104" t="s">
        <v>1632</v>
      </c>
      <c r="B15" s="1597" t="s">
        <v>136</v>
      </c>
      <c r="C15" s="1597"/>
      <c r="D15" s="1598" t="s">
        <v>136</v>
      </c>
      <c r="E15" s="1598"/>
    </row>
    <row r="16" customFormat="false" ht="12.75" hidden="false" customHeight="true" outlineLevel="0" collapsed="false">
      <c r="A16" s="104" t="s">
        <v>1633</v>
      </c>
      <c r="B16" s="1594" t="s">
        <v>136</v>
      </c>
      <c r="C16" s="1594"/>
      <c r="D16" s="1598" t="s">
        <v>136</v>
      </c>
      <c r="E16" s="1598"/>
    </row>
    <row r="17" customFormat="false" ht="12.75" hidden="false" customHeight="true" outlineLevel="0" collapsed="false">
      <c r="A17" s="104" t="s">
        <v>1634</v>
      </c>
      <c r="B17" s="1594" t="s">
        <v>136</v>
      </c>
      <c r="C17" s="1594"/>
      <c r="D17" s="1595" t="s">
        <v>136</v>
      </c>
      <c r="E17" s="1595"/>
    </row>
    <row r="18" customFormat="false" ht="12.75" hidden="false" customHeight="true" outlineLevel="0" collapsed="false">
      <c r="A18" s="104" t="s">
        <v>1635</v>
      </c>
      <c r="B18" s="1594" t="s">
        <v>136</v>
      </c>
      <c r="C18" s="1594"/>
      <c r="D18" s="1598" t="s">
        <v>136</v>
      </c>
      <c r="E18" s="1598"/>
    </row>
    <row r="19" customFormat="false" ht="12.75" hidden="false" customHeight="true" outlineLevel="0" collapsed="false">
      <c r="A19" s="287" t="s">
        <v>1636</v>
      </c>
      <c r="B19" s="1594" t="s">
        <v>136</v>
      </c>
      <c r="C19" s="1594"/>
      <c r="D19" s="1598" t="s">
        <v>136</v>
      </c>
      <c r="E19" s="1598"/>
    </row>
    <row r="20" customFormat="false" ht="12.75" hidden="false" customHeight="true" outlineLevel="0" collapsed="false">
      <c r="A20" s="1599" t="s">
        <v>1637</v>
      </c>
      <c r="B20" s="1597"/>
      <c r="C20" s="1597"/>
      <c r="D20" s="1598"/>
      <c r="E20" s="1598"/>
    </row>
    <row r="21" customFormat="false" ht="12.75" hidden="false" customHeight="true" outlineLevel="0" collapsed="false">
      <c r="A21" s="1599" t="s">
        <v>1638</v>
      </c>
      <c r="B21" s="1597"/>
      <c r="C21" s="1597"/>
      <c r="D21" s="1598"/>
      <c r="E21" s="1598"/>
    </row>
    <row r="22" customFormat="false" ht="12.75" hidden="false" customHeight="true" outlineLevel="0" collapsed="false">
      <c r="A22" s="1599" t="s">
        <v>1639</v>
      </c>
      <c r="B22" s="1597"/>
      <c r="C22" s="1597"/>
      <c r="D22" s="1598"/>
      <c r="E22" s="1598"/>
    </row>
    <row r="23" customFormat="false" ht="12.75" hidden="false" customHeight="true" outlineLevel="0" collapsed="false">
      <c r="A23" s="1599" t="s">
        <v>257</v>
      </c>
      <c r="B23" s="1597"/>
      <c r="C23" s="1597"/>
      <c r="D23" s="1598"/>
      <c r="E23" s="1598"/>
    </row>
    <row r="24" customFormat="false" ht="12.75" hidden="false" customHeight="true" outlineLevel="0" collapsed="false">
      <c r="A24" s="1599" t="s">
        <v>1630</v>
      </c>
      <c r="B24" s="1597"/>
      <c r="C24" s="1597"/>
      <c r="D24" s="1598"/>
      <c r="E24" s="1598"/>
    </row>
    <row r="25" customFormat="false" ht="12.75" hidden="false" customHeight="true" outlineLevel="0" collapsed="false">
      <c r="A25" s="1599" t="s">
        <v>1640</v>
      </c>
      <c r="B25" s="1597"/>
      <c r="C25" s="1597"/>
      <c r="D25" s="1598"/>
      <c r="E25" s="1598"/>
    </row>
    <row r="26" customFormat="false" ht="12.75" hidden="false" customHeight="true" outlineLevel="0" collapsed="false">
      <c r="A26" s="1599" t="s">
        <v>1641</v>
      </c>
      <c r="B26" s="1597"/>
      <c r="C26" s="1597"/>
      <c r="D26" s="1598"/>
      <c r="E26" s="1598"/>
    </row>
    <row r="27" customFormat="false" ht="12.75" hidden="false" customHeight="true" outlineLevel="0" collapsed="false">
      <c r="A27" s="1599" t="s">
        <v>1642</v>
      </c>
      <c r="B27" s="1597"/>
      <c r="C27" s="1597"/>
      <c r="D27" s="1598"/>
      <c r="E27" s="1598"/>
    </row>
    <row r="28" customFormat="false" ht="12.75" hidden="false" customHeight="true" outlineLevel="0" collapsed="false">
      <c r="A28" s="1599" t="s">
        <v>1643</v>
      </c>
      <c r="B28" s="1597"/>
      <c r="C28" s="1597"/>
      <c r="D28" s="1598"/>
      <c r="E28" s="1598"/>
    </row>
    <row r="29" customFormat="false" ht="12.75" hidden="false" customHeight="true" outlineLevel="0" collapsed="false">
      <c r="A29" s="1599" t="s">
        <v>1644</v>
      </c>
      <c r="B29" s="1597"/>
      <c r="C29" s="1597"/>
      <c r="D29" s="1598"/>
      <c r="E29" s="1598"/>
    </row>
    <row r="30" customFormat="false" ht="12.75" hidden="false" customHeight="true" outlineLevel="0" collapsed="false">
      <c r="A30" s="1599" t="s">
        <v>1645</v>
      </c>
      <c r="B30" s="1597"/>
      <c r="C30" s="1597"/>
      <c r="D30" s="1598"/>
      <c r="E30" s="1598"/>
    </row>
    <row r="31" customFormat="false" ht="12.75" hidden="false" customHeight="true" outlineLevel="0" collapsed="false">
      <c r="A31" s="1599" t="s">
        <v>917</v>
      </c>
      <c r="B31" s="1597"/>
      <c r="C31" s="1597"/>
      <c r="D31" s="1598"/>
      <c r="E31" s="1598"/>
    </row>
    <row r="32" customFormat="false" ht="12.75" hidden="false" customHeight="true" outlineLevel="0" collapsed="false">
      <c r="A32" s="1599" t="s">
        <v>1646</v>
      </c>
      <c r="B32" s="1597"/>
      <c r="C32" s="1597"/>
      <c r="D32" s="1598"/>
      <c r="E32" s="1598"/>
    </row>
    <row r="33" customFormat="false" ht="12.75" hidden="false" customHeight="true" outlineLevel="0" collapsed="false">
      <c r="A33" s="1599" t="s">
        <v>1647</v>
      </c>
      <c r="B33" s="1597"/>
      <c r="C33" s="1597"/>
      <c r="D33" s="1598"/>
      <c r="E33" s="1598"/>
    </row>
    <row r="34" customFormat="false" ht="12.75" hidden="false" customHeight="true" outlineLevel="0" collapsed="false">
      <c r="A34" s="1599" t="s">
        <v>1648</v>
      </c>
      <c r="B34" s="1597"/>
      <c r="C34" s="1597"/>
      <c r="D34" s="1598"/>
      <c r="E34" s="1598"/>
    </row>
    <row r="35" customFormat="false" ht="12.75" hidden="false" customHeight="true" outlineLevel="0" collapsed="false">
      <c r="A35" s="1599" t="s">
        <v>1649</v>
      </c>
      <c r="B35" s="1597"/>
      <c r="C35" s="1597"/>
      <c r="D35" s="1598"/>
      <c r="E35" s="1598"/>
    </row>
    <row r="36" customFormat="false" ht="12.75" hidden="false" customHeight="true" outlineLevel="0" collapsed="false">
      <c r="A36" s="1600"/>
      <c r="B36" s="1601" t="s">
        <v>1650</v>
      </c>
      <c r="C36" s="1601"/>
      <c r="D36" s="1601"/>
      <c r="E36" s="1601"/>
    </row>
    <row r="37" customFormat="false" ht="12.75" hidden="false" customHeight="true" outlineLevel="0" collapsed="false">
      <c r="A37" s="1602" t="s">
        <v>1651</v>
      </c>
      <c r="B37" s="1603" t="s">
        <v>121</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636</v>
      </c>
      <c r="B39" s="1606"/>
      <c r="C39" s="1606"/>
      <c r="D39" s="1606"/>
      <c r="E39" s="1606"/>
    </row>
    <row r="40" customFormat="false" ht="20.25" hidden="false" customHeight="true" outlineLevel="0" collapsed="false">
      <c r="A40" s="31"/>
      <c r="B40" s="31"/>
      <c r="C40" s="31"/>
      <c r="D40" s="31"/>
      <c r="E40" s="31"/>
    </row>
    <row r="41" customFormat="false" ht="26.25" hidden="false" customHeight="true" outlineLevel="0" collapsed="false">
      <c r="A41" s="745" t="s">
        <v>1652</v>
      </c>
      <c r="B41" s="922" t="s">
        <v>1653</v>
      </c>
      <c r="C41" s="922" t="s">
        <v>1654</v>
      </c>
      <c r="D41" s="922" t="s">
        <v>1655</v>
      </c>
      <c r="E41" s="746" t="s">
        <v>1656</v>
      </c>
    </row>
    <row r="42" customFormat="false" ht="24" hidden="false" customHeight="true" outlineLevel="0" collapsed="false">
      <c r="A42" s="1607"/>
      <c r="B42" s="924" t="s">
        <v>963</v>
      </c>
      <c r="C42" s="924" t="s">
        <v>963</v>
      </c>
      <c r="D42" s="924" t="s">
        <v>963</v>
      </c>
      <c r="E42" s="752" t="s">
        <v>963</v>
      </c>
    </row>
    <row r="43" customFormat="false" ht="8.25" hidden="false" customHeight="true" outlineLevel="0" collapsed="false">
      <c r="A43" s="1591"/>
      <c r="B43" s="1529"/>
      <c r="C43" s="1529"/>
      <c r="D43" s="1529"/>
      <c r="E43" s="1592"/>
    </row>
    <row r="44" customFormat="false" ht="12.75" hidden="false" customHeight="true" outlineLevel="0" collapsed="false">
      <c r="A44" s="1141" t="s">
        <v>1657</v>
      </c>
      <c r="B44" s="135" t="s">
        <v>136</v>
      </c>
      <c r="C44" s="135" t="s">
        <v>136</v>
      </c>
      <c r="D44" s="135" t="s">
        <v>121</v>
      </c>
      <c r="E44" s="502" t="s">
        <v>97</v>
      </c>
    </row>
    <row r="45" customFormat="false" ht="12.75" hidden="false" customHeight="true" outlineLevel="0" collapsed="false">
      <c r="A45" s="1141" t="s">
        <v>1658</v>
      </c>
      <c r="B45" s="135" t="s">
        <v>136</v>
      </c>
      <c r="C45" s="135" t="s">
        <v>136</v>
      </c>
      <c r="D45" s="135" t="s">
        <v>121</v>
      </c>
      <c r="E45" s="502" t="s">
        <v>97</v>
      </c>
    </row>
    <row r="46" customFormat="false" ht="12.75" hidden="false" customHeight="true" outlineLevel="0" collapsed="false">
      <c r="A46" s="1141" t="s">
        <v>1636</v>
      </c>
      <c r="B46" s="244" t="s">
        <v>136</v>
      </c>
      <c r="C46" s="244" t="s">
        <v>136</v>
      </c>
      <c r="D46" s="244" t="s">
        <v>121</v>
      </c>
      <c r="E46" s="1608"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9</v>
      </c>
      <c r="P1" s="117" t="s">
        <v>78</v>
      </c>
    </row>
    <row r="2" customFormat="false" ht="15.75" hidden="false" customHeight="true" outlineLevel="0" collapsed="false">
      <c r="A2" s="648" t="s">
        <v>1660</v>
      </c>
      <c r="P2" s="117" t="s">
        <v>80</v>
      </c>
    </row>
    <row r="3" customFormat="false" ht="15.75" hidden="false" customHeight="true" outlineLevel="0" collapsed="false">
      <c r="P3" s="117" t="s">
        <v>81</v>
      </c>
    </row>
    <row r="4" customFormat="false" ht="12.75" hidden="false" customHeight="true" outlineLevel="0" collapsed="false">
      <c r="P4" s="1609"/>
    </row>
    <row r="5" customFormat="false" ht="14.25" hidden="false" customHeight="true" outlineLevel="0" collapsed="false">
      <c r="A5" s="1610" t="s">
        <v>373</v>
      </c>
      <c r="B5" s="1611"/>
      <c r="C5" s="1612" t="s">
        <v>1661</v>
      </c>
      <c r="D5" s="1612"/>
      <c r="E5" s="1613" t="s">
        <v>412</v>
      </c>
      <c r="F5" s="1613" t="s">
        <v>413</v>
      </c>
      <c r="G5" s="1613" t="s">
        <v>482</v>
      </c>
      <c r="H5" s="1613"/>
      <c r="I5" s="1613" t="s">
        <v>483</v>
      </c>
      <c r="J5" s="1613"/>
      <c r="K5" s="1612" t="s">
        <v>484</v>
      </c>
      <c r="L5" s="1612"/>
      <c r="M5" s="1613" t="s">
        <v>485</v>
      </c>
      <c r="N5" s="1613" t="s">
        <v>1662</v>
      </c>
      <c r="O5" s="1613" t="s">
        <v>88</v>
      </c>
      <c r="P5" s="1614" t="s">
        <v>486</v>
      </c>
    </row>
    <row r="6" customFormat="false" ht="12" hidden="false" customHeight="true" outlineLevel="0" collapsed="false">
      <c r="A6" s="1615" t="s">
        <v>376</v>
      </c>
      <c r="B6" s="1616"/>
      <c r="C6" s="1617" t="s">
        <v>1663</v>
      </c>
      <c r="D6" s="1617"/>
      <c r="E6" s="1618"/>
      <c r="F6" s="1618"/>
      <c r="G6" s="1619" t="s">
        <v>487</v>
      </c>
      <c r="H6" s="1619" t="s">
        <v>488</v>
      </c>
      <c r="I6" s="1619" t="s">
        <v>487</v>
      </c>
      <c r="J6" s="1619" t="s">
        <v>488</v>
      </c>
      <c r="K6" s="1619" t="s">
        <v>487</v>
      </c>
      <c r="L6" s="1619" t="s">
        <v>488</v>
      </c>
      <c r="M6" s="1618"/>
      <c r="N6" s="1618"/>
      <c r="O6" s="1618"/>
      <c r="P6" s="1620"/>
    </row>
    <row r="7" customFormat="false" ht="14.25" hidden="false" customHeight="true" outlineLevel="0" collapsed="false">
      <c r="A7" s="1621"/>
      <c r="B7" s="1622"/>
      <c r="C7" s="1623" t="s">
        <v>90</v>
      </c>
      <c r="D7" s="1623"/>
      <c r="E7" s="1623"/>
      <c r="F7" s="1623"/>
      <c r="G7" s="1623" t="s">
        <v>489</v>
      </c>
      <c r="H7" s="1623"/>
      <c r="I7" s="1623"/>
      <c r="J7" s="1623"/>
      <c r="K7" s="1624" t="s">
        <v>90</v>
      </c>
      <c r="L7" s="1624"/>
      <c r="M7" s="1624"/>
      <c r="N7" s="1624"/>
      <c r="O7" s="1624"/>
      <c r="P7" s="1624"/>
    </row>
    <row r="8" customFormat="false" ht="13.5" hidden="false" customHeight="true" outlineLevel="0" collapsed="false">
      <c r="A8" s="1625" t="s">
        <v>1664</v>
      </c>
      <c r="B8" s="1626"/>
      <c r="C8" s="1627" t="n">
        <v>42773.7910534537</v>
      </c>
      <c r="D8" s="1627"/>
      <c r="E8" s="1627" t="n">
        <v>181.169062226879</v>
      </c>
      <c r="F8" s="1627" t="n">
        <v>10.1954421357386</v>
      </c>
      <c r="G8" s="1627" t="n">
        <v>1997.84004292487</v>
      </c>
      <c r="H8" s="1627" t="n">
        <v>696.952042760527</v>
      </c>
      <c r="I8" s="1627" t="n">
        <v>92.9696917377</v>
      </c>
      <c r="J8" s="1627" t="n">
        <v>57.0075357959114</v>
      </c>
      <c r="K8" s="1627" t="n">
        <v>0.0114636</v>
      </c>
      <c r="L8" s="1627" t="n">
        <v>0.00728295630097003</v>
      </c>
      <c r="M8" s="1627" t="n">
        <v>97.7660275558334</v>
      </c>
      <c r="N8" s="1627" t="n">
        <v>376.653424346045</v>
      </c>
      <c r="O8" s="1627" t="n">
        <v>214.87329740869</v>
      </c>
      <c r="P8" s="1628" t="n">
        <v>15.7466957238614</v>
      </c>
    </row>
    <row r="9" customFormat="false" ht="12" hidden="false" customHeight="true" outlineLevel="0" collapsed="false">
      <c r="A9" s="1629" t="s">
        <v>1665</v>
      </c>
      <c r="B9" s="1630"/>
      <c r="C9" s="1631" t="n">
        <v>42774.8784062147</v>
      </c>
      <c r="D9" s="1631"/>
      <c r="E9" s="1631" t="n">
        <v>14.5035862809327</v>
      </c>
      <c r="F9" s="1631" t="n">
        <v>1.16221075732526</v>
      </c>
      <c r="G9" s="1632"/>
      <c r="H9" s="1632"/>
      <c r="I9" s="1632"/>
      <c r="J9" s="1632"/>
      <c r="K9" s="1632"/>
      <c r="L9" s="1632"/>
      <c r="M9" s="1631" t="n">
        <v>92.4422116987731</v>
      </c>
      <c r="N9" s="1631" t="n">
        <v>357.790956237346</v>
      </c>
      <c r="O9" s="1631" t="n">
        <v>52.8529331293151</v>
      </c>
      <c r="P9" s="1633" t="n">
        <v>14.6331564711767</v>
      </c>
    </row>
    <row r="10" customFormat="false" ht="13.5" hidden="false" customHeight="true" outlineLevel="0" collapsed="false">
      <c r="A10" s="1634" t="s">
        <v>1666</v>
      </c>
      <c r="B10" s="1635" t="s">
        <v>1667</v>
      </c>
      <c r="C10" s="1636" t="n">
        <v>40681.7258510656</v>
      </c>
      <c r="D10" s="1636"/>
      <c r="E10" s="877"/>
      <c r="F10" s="877"/>
      <c r="G10" s="692"/>
      <c r="H10" s="692"/>
      <c r="I10" s="692"/>
      <c r="J10" s="692"/>
      <c r="K10" s="692"/>
      <c r="L10" s="692"/>
      <c r="M10" s="172"/>
      <c r="N10" s="172"/>
      <c r="O10" s="172"/>
      <c r="P10" s="175"/>
    </row>
    <row r="11" customFormat="false" ht="13.5" hidden="false" customHeight="true" outlineLevel="0" collapsed="false">
      <c r="A11" s="1637"/>
      <c r="B11" s="1635" t="s">
        <v>1668</v>
      </c>
      <c r="C11" s="1636" t="n">
        <v>42715.880114412</v>
      </c>
      <c r="D11" s="1636"/>
      <c r="E11" s="1636" t="n">
        <v>5.91675736459871</v>
      </c>
      <c r="F11" s="1636" t="n">
        <v>1.15928779436206</v>
      </c>
      <c r="G11" s="692"/>
      <c r="H11" s="692"/>
      <c r="I11" s="692"/>
      <c r="J11" s="692"/>
      <c r="K11" s="692"/>
      <c r="L11" s="692"/>
      <c r="M11" s="1636" t="n">
        <v>92.2458251246831</v>
      </c>
      <c r="N11" s="1636" t="n">
        <v>357.745284941046</v>
      </c>
      <c r="O11" s="1636" t="n">
        <v>46.1433812888219</v>
      </c>
      <c r="P11" s="1638" t="n">
        <v>14.3499944341167</v>
      </c>
    </row>
    <row r="12" customFormat="false" ht="12" hidden="false" customHeight="true" outlineLevel="0" collapsed="false">
      <c r="A12" s="1639" t="s">
        <v>1669</v>
      </c>
      <c r="B12" s="1640"/>
      <c r="C12" s="1636" t="n">
        <v>3199.09635390104</v>
      </c>
      <c r="D12" s="1636"/>
      <c r="E12" s="1636" t="n">
        <v>0.181250464387856</v>
      </c>
      <c r="F12" s="1636" t="n">
        <v>0.397013778875999</v>
      </c>
      <c r="G12" s="692"/>
      <c r="H12" s="692"/>
      <c r="I12" s="692"/>
      <c r="J12" s="692"/>
      <c r="K12" s="692"/>
      <c r="L12" s="692"/>
      <c r="M12" s="1636" t="n">
        <v>2.56316555207633</v>
      </c>
      <c r="N12" s="1636" t="n">
        <v>1.15416036820592</v>
      </c>
      <c r="O12" s="1636" t="n">
        <v>0.113523127445067</v>
      </c>
      <c r="P12" s="1638" t="n">
        <v>1.51904670724421</v>
      </c>
    </row>
    <row r="13" customFormat="false" ht="12" hidden="false" customHeight="true" outlineLevel="0" collapsed="false">
      <c r="A13" s="1641" t="s">
        <v>1670</v>
      </c>
      <c r="B13" s="1641"/>
      <c r="C13" s="1636" t="n">
        <v>6114.89752379373</v>
      </c>
      <c r="D13" s="1636"/>
      <c r="E13" s="1642" t="n">
        <v>0.397172447453274</v>
      </c>
      <c r="F13" s="1642" t="n">
        <v>0.096236055515523</v>
      </c>
      <c r="G13" s="1643"/>
      <c r="H13" s="1643"/>
      <c r="I13" s="1643"/>
      <c r="J13" s="1643"/>
      <c r="K13" s="1643"/>
      <c r="L13" s="1643"/>
      <c r="M13" s="1642" t="n">
        <v>14.3839972609836</v>
      </c>
      <c r="N13" s="1642" t="n">
        <v>21.5760216273478</v>
      </c>
      <c r="O13" s="1642" t="n">
        <v>1.86557584882108</v>
      </c>
      <c r="P13" s="1644" t="n">
        <v>4.92460576942358</v>
      </c>
    </row>
    <row r="14" customFormat="false" ht="12" hidden="false" customHeight="true" outlineLevel="0" collapsed="false">
      <c r="A14" s="1639" t="s">
        <v>1671</v>
      </c>
      <c r="B14" s="1640"/>
      <c r="C14" s="1636" t="n">
        <v>15469.9417391065</v>
      </c>
      <c r="D14" s="1636"/>
      <c r="E14" s="1636" t="n">
        <v>1.81580289688698</v>
      </c>
      <c r="F14" s="1636" t="n">
        <v>0.488512257513426</v>
      </c>
      <c r="G14" s="692"/>
      <c r="H14" s="692"/>
      <c r="I14" s="692"/>
      <c r="J14" s="692"/>
      <c r="K14" s="692"/>
      <c r="L14" s="692"/>
      <c r="M14" s="1636" t="n">
        <v>57.220034191578</v>
      </c>
      <c r="N14" s="1636" t="n">
        <v>229.684362172029</v>
      </c>
      <c r="O14" s="1636" t="n">
        <v>31.0445929176886</v>
      </c>
      <c r="P14" s="1638" t="n">
        <v>1.10476787726667</v>
      </c>
    </row>
    <row r="15" customFormat="false" ht="12" hidden="false" customHeight="true" outlineLevel="0" collapsed="false">
      <c r="A15" s="1639" t="s">
        <v>1672</v>
      </c>
      <c r="B15" s="1640"/>
      <c r="C15" s="1636" t="n">
        <v>17808.1451391085</v>
      </c>
      <c r="D15" s="1636"/>
      <c r="E15" s="1636" t="n">
        <v>3.51660074496424</v>
      </c>
      <c r="F15" s="1636" t="n">
        <v>0.173579656222812</v>
      </c>
      <c r="G15" s="692"/>
      <c r="H15" s="692"/>
      <c r="I15" s="692"/>
      <c r="J15" s="692"/>
      <c r="K15" s="692"/>
      <c r="L15" s="692"/>
      <c r="M15" s="1636" t="n">
        <v>17.8109894192023</v>
      </c>
      <c r="N15" s="1636" t="n">
        <v>104.199401131939</v>
      </c>
      <c r="O15" s="1636" t="n">
        <v>13.0622500047356</v>
      </c>
      <c r="P15" s="1638" t="n">
        <v>6.76312522312624</v>
      </c>
    </row>
    <row r="16" customFormat="false" ht="12" hidden="false" customHeight="true" outlineLevel="0" collapsed="false">
      <c r="A16" s="1639" t="s">
        <v>1673</v>
      </c>
      <c r="B16" s="1640"/>
      <c r="C16" s="1636" t="n">
        <v>123.799358502193</v>
      </c>
      <c r="D16" s="1636"/>
      <c r="E16" s="1636" t="n">
        <v>0.00593081090635613</v>
      </c>
      <c r="F16" s="1636" t="n">
        <v>0.00394604623430348</v>
      </c>
      <c r="G16" s="692"/>
      <c r="H16" s="692"/>
      <c r="I16" s="692"/>
      <c r="J16" s="692"/>
      <c r="K16" s="692"/>
      <c r="L16" s="692"/>
      <c r="M16" s="1636" t="n">
        <v>0.267638700842979</v>
      </c>
      <c r="N16" s="1636" t="n">
        <v>1.13133964152366</v>
      </c>
      <c r="O16" s="1636" t="n">
        <v>0.0574393901316505</v>
      </c>
      <c r="P16" s="1638" t="n">
        <v>0.0384488570560018</v>
      </c>
    </row>
    <row r="17" customFormat="false" ht="12" hidden="false" customHeight="true" outlineLevel="0" collapsed="false">
      <c r="A17" s="1634" t="s">
        <v>124</v>
      </c>
      <c r="B17" s="1645"/>
      <c r="C17" s="1636" t="n">
        <v>58.9982918027204</v>
      </c>
      <c r="D17" s="1636"/>
      <c r="E17" s="1636" t="n">
        <v>8.586828916334</v>
      </c>
      <c r="F17" s="1636" t="n">
        <v>0.0029229629632</v>
      </c>
      <c r="G17" s="692"/>
      <c r="H17" s="692"/>
      <c r="I17" s="692"/>
      <c r="J17" s="692"/>
      <c r="K17" s="692"/>
      <c r="L17" s="692"/>
      <c r="M17" s="1636" t="n">
        <v>0.19638657409</v>
      </c>
      <c r="N17" s="1636" t="n">
        <v>0.0456712963</v>
      </c>
      <c r="O17" s="1636" t="n">
        <v>6.70955184049311</v>
      </c>
      <c r="P17" s="1638" t="n">
        <v>0.28316203706</v>
      </c>
    </row>
    <row r="18" customFormat="false" ht="12" hidden="false" customHeight="true" outlineLevel="0" collapsed="false">
      <c r="A18" s="1639" t="s">
        <v>125</v>
      </c>
      <c r="B18" s="1645"/>
      <c r="C18" s="1636" t="s">
        <v>126</v>
      </c>
      <c r="D18" s="1636"/>
      <c r="E18" s="1636" t="s">
        <v>126</v>
      </c>
      <c r="F18" s="1636" t="s">
        <v>126</v>
      </c>
      <c r="G18" s="692"/>
      <c r="H18" s="692"/>
      <c r="I18" s="692"/>
      <c r="J18" s="692"/>
      <c r="K18" s="692"/>
      <c r="L18" s="692"/>
      <c r="M18" s="1636" t="s">
        <v>126</v>
      </c>
      <c r="N18" s="1636" t="s">
        <v>126</v>
      </c>
      <c r="O18" s="1636" t="s">
        <v>126</v>
      </c>
      <c r="P18" s="1638" t="s">
        <v>126</v>
      </c>
    </row>
    <row r="19" customFormat="false" ht="12.75" hidden="false" customHeight="true" outlineLevel="0" collapsed="false">
      <c r="A19" s="1646" t="s">
        <v>1674</v>
      </c>
      <c r="B19" s="1647"/>
      <c r="C19" s="1648" t="n">
        <v>58.9982918027204</v>
      </c>
      <c r="D19" s="1648"/>
      <c r="E19" s="1648" t="n">
        <v>8.586828916334</v>
      </c>
      <c r="F19" s="1648" t="n">
        <v>0.0029229629632</v>
      </c>
      <c r="G19" s="694"/>
      <c r="H19" s="694"/>
      <c r="I19" s="694"/>
      <c r="J19" s="694"/>
      <c r="K19" s="694"/>
      <c r="L19" s="694"/>
      <c r="M19" s="1648" t="n">
        <v>0.19638657409</v>
      </c>
      <c r="N19" s="1648" t="n">
        <v>0.0456712963</v>
      </c>
      <c r="O19" s="1648" t="n">
        <v>6.70955184049311</v>
      </c>
      <c r="P19" s="1649" t="n">
        <v>0.28316203706</v>
      </c>
    </row>
    <row r="20" customFormat="false" ht="12" hidden="false" customHeight="true" outlineLevel="0" collapsed="false">
      <c r="A20" s="1650" t="s">
        <v>1675</v>
      </c>
      <c r="B20" s="1651"/>
      <c r="C20" s="1631" t="n">
        <v>2085.01588245593</v>
      </c>
      <c r="D20" s="1631"/>
      <c r="E20" s="1631" t="n">
        <v>0.3792752</v>
      </c>
      <c r="F20" s="1631" t="n">
        <v>0.18957</v>
      </c>
      <c r="G20" s="1631" t="n">
        <v>1997.84004292487</v>
      </c>
      <c r="H20" s="1631" t="n">
        <v>696.952042760527</v>
      </c>
      <c r="I20" s="1631" t="n">
        <v>92.9696917377</v>
      </c>
      <c r="J20" s="1631" t="n">
        <v>57.0075357959114</v>
      </c>
      <c r="K20" s="1631" t="n">
        <v>0.0114636</v>
      </c>
      <c r="L20" s="1631" t="n">
        <v>0.00728295630097003</v>
      </c>
      <c r="M20" s="1631" t="n">
        <v>0.4663370924</v>
      </c>
      <c r="N20" s="1631" t="n">
        <v>9.19457695688889</v>
      </c>
      <c r="O20" s="1631" t="n">
        <v>9.19192911471111</v>
      </c>
      <c r="P20" s="1633" t="n">
        <v>0.9687805427</v>
      </c>
    </row>
    <row r="21" customFormat="false" ht="12" hidden="false" customHeight="true" outlineLevel="0" collapsed="false">
      <c r="A21" s="1634" t="s">
        <v>491</v>
      </c>
      <c r="B21" s="1652"/>
      <c r="C21" s="1636" t="n">
        <v>1751.83780245592</v>
      </c>
      <c r="D21" s="1636"/>
      <c r="E21" s="1653" t="s">
        <v>126</v>
      </c>
      <c r="F21" s="1653" t="s">
        <v>126</v>
      </c>
      <c r="G21" s="877"/>
      <c r="H21" s="877"/>
      <c r="I21" s="877"/>
      <c r="J21" s="877"/>
      <c r="K21" s="877"/>
      <c r="L21" s="877"/>
      <c r="M21" s="1653" t="n">
        <v>0.0152374224</v>
      </c>
      <c r="N21" s="1653" t="n">
        <v>3.97572402811111</v>
      </c>
      <c r="O21" s="1653" t="n">
        <v>5.21156099004444</v>
      </c>
      <c r="P21" s="1654" t="n">
        <v>0.00065827576</v>
      </c>
    </row>
    <row r="22" customFormat="false" ht="12" hidden="false" customHeight="true" outlineLevel="0" collapsed="false">
      <c r="A22" s="1634" t="s">
        <v>1676</v>
      </c>
      <c r="B22" s="1652"/>
      <c r="C22" s="1636" t="n">
        <v>99.64974</v>
      </c>
      <c r="D22" s="1636"/>
      <c r="E22" s="1636" t="n">
        <v>0.3792752</v>
      </c>
      <c r="F22" s="1636" t="n">
        <v>0.18957</v>
      </c>
      <c r="G22" s="1636" t="s">
        <v>97</v>
      </c>
      <c r="H22" s="1636" t="s">
        <v>97</v>
      </c>
      <c r="I22" s="1636" t="s">
        <v>97</v>
      </c>
      <c r="J22" s="1636" t="s">
        <v>97</v>
      </c>
      <c r="K22" s="1636" t="s">
        <v>97</v>
      </c>
      <c r="L22" s="1636" t="s">
        <v>97</v>
      </c>
      <c r="M22" s="1636" t="n">
        <v>0.0783556</v>
      </c>
      <c r="N22" s="1636" t="n">
        <v>0.93</v>
      </c>
      <c r="O22" s="1636" t="n">
        <v>0.033786</v>
      </c>
      <c r="P22" s="1638" t="n">
        <v>0.42186238</v>
      </c>
    </row>
    <row r="23" customFormat="false" ht="12" hidden="false" customHeight="true" outlineLevel="0" collapsed="false">
      <c r="A23" s="1634" t="s">
        <v>516</v>
      </c>
      <c r="B23" s="1652"/>
      <c r="C23" s="1636" t="n">
        <v>231.88834</v>
      </c>
      <c r="D23" s="1636"/>
      <c r="E23" s="1636" t="s">
        <v>126</v>
      </c>
      <c r="F23" s="1636" t="s">
        <v>126</v>
      </c>
      <c r="G23" s="692"/>
      <c r="H23" s="692"/>
      <c r="I23" s="692"/>
      <c r="J23" s="1636" t="n">
        <v>11.88812</v>
      </c>
      <c r="K23" s="553"/>
      <c r="L23" s="1636" t="n">
        <v>0.0018</v>
      </c>
      <c r="M23" s="1636" t="n">
        <v>0.22924407</v>
      </c>
      <c r="N23" s="1636" t="n">
        <v>2.981041138</v>
      </c>
      <c r="O23" s="1636" t="n">
        <v>0.541668958</v>
      </c>
      <c r="P23" s="1638" t="n">
        <v>0.370658961</v>
      </c>
    </row>
    <row r="24" customFormat="false" ht="13.5" hidden="false" customHeight="true" outlineLevel="0" collapsed="false">
      <c r="A24" s="1634" t="s">
        <v>1677</v>
      </c>
      <c r="B24" s="1652"/>
      <c r="C24" s="1636" t="s">
        <v>121</v>
      </c>
      <c r="D24" s="1636"/>
      <c r="E24" s="692"/>
      <c r="F24" s="692"/>
      <c r="G24" s="692"/>
      <c r="H24" s="692"/>
      <c r="I24" s="692"/>
      <c r="J24" s="692"/>
      <c r="K24" s="692"/>
      <c r="L24" s="692"/>
      <c r="M24" s="1636" t="s">
        <v>121</v>
      </c>
      <c r="N24" s="1636" t="n">
        <v>0.0368117907777778</v>
      </c>
      <c r="O24" s="1636" t="n">
        <v>3.15891316666667</v>
      </c>
      <c r="P24" s="1638" t="s">
        <v>121</v>
      </c>
    </row>
    <row r="25" customFormat="false" ht="13.5" hidden="false" customHeight="true" outlineLevel="0" collapsed="false">
      <c r="A25" s="1655" t="s">
        <v>1678</v>
      </c>
      <c r="B25" s="1656"/>
      <c r="C25" s="692"/>
      <c r="D25" s="692"/>
      <c r="E25" s="1643"/>
      <c r="F25" s="1643"/>
      <c r="G25" s="1643"/>
      <c r="H25" s="1642" t="s">
        <v>126</v>
      </c>
      <c r="I25" s="1643"/>
      <c r="J25" s="1642" t="s">
        <v>121</v>
      </c>
      <c r="K25" s="1643"/>
      <c r="L25" s="1642" t="s">
        <v>121</v>
      </c>
      <c r="M25" s="1643"/>
      <c r="N25" s="1643"/>
      <c r="O25" s="1643"/>
      <c r="P25" s="1657"/>
    </row>
    <row r="26" customFormat="false" ht="13.5" hidden="false" customHeight="true" outlineLevel="0" collapsed="false">
      <c r="A26" s="1655" t="s">
        <v>1679</v>
      </c>
      <c r="B26" s="1656"/>
      <c r="C26" s="692"/>
      <c r="D26" s="692"/>
      <c r="E26" s="1643"/>
      <c r="F26" s="1643"/>
      <c r="G26" s="1642" t="n">
        <v>1997.84004292487</v>
      </c>
      <c r="H26" s="1642" t="n">
        <v>696.952042760527</v>
      </c>
      <c r="I26" s="1642" t="n">
        <v>92.9696917377</v>
      </c>
      <c r="J26" s="1642" t="n">
        <v>45.1194157959114</v>
      </c>
      <c r="K26" s="1642" t="n">
        <v>0.00936359999999999</v>
      </c>
      <c r="L26" s="1642" t="n">
        <v>0.00548295630097003</v>
      </c>
      <c r="M26" s="1643"/>
      <c r="N26" s="1643"/>
      <c r="O26" s="1643"/>
      <c r="P26" s="1657"/>
    </row>
    <row r="27" customFormat="false" ht="12.75" hidden="false" customHeight="true" outlineLevel="0" collapsed="false">
      <c r="A27" s="1658" t="s">
        <v>1680</v>
      </c>
      <c r="B27" s="1659"/>
      <c r="C27" s="1648" t="n">
        <v>1.64</v>
      </c>
      <c r="D27" s="1648"/>
      <c r="E27" s="1648" t="s">
        <v>121</v>
      </c>
      <c r="F27" s="1648" t="s">
        <v>121</v>
      </c>
      <c r="G27" s="1648" t="s">
        <v>97</v>
      </c>
      <c r="H27" s="1648" t="s">
        <v>97</v>
      </c>
      <c r="I27" s="1648" t="s">
        <v>97</v>
      </c>
      <c r="J27" s="1648" t="s">
        <v>97</v>
      </c>
      <c r="K27" s="1648" t="s">
        <v>97</v>
      </c>
      <c r="L27" s="1648" t="s">
        <v>97</v>
      </c>
      <c r="M27" s="1648" t="n">
        <v>0.1435</v>
      </c>
      <c r="N27" s="1648" t="n">
        <v>1.271</v>
      </c>
      <c r="O27" s="1648" t="n">
        <v>0.246</v>
      </c>
      <c r="P27" s="1649" t="n">
        <v>0.17560092594</v>
      </c>
    </row>
    <row r="29" customFormat="false" ht="12" hidden="false" customHeight="true" outlineLevel="0" collapsed="false">
      <c r="A29" s="1660" t="s">
        <v>1681</v>
      </c>
    </row>
    <row r="30" customFormat="false" ht="12" hidden="false" customHeight="true" outlineLevel="0" collapsed="false">
      <c r="A30" s="1661" t="s">
        <v>1682</v>
      </c>
      <c r="G30" s="3" t="s">
        <v>306</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9</v>
      </c>
      <c r="B1" s="1665"/>
      <c r="C1" s="1665"/>
      <c r="D1" s="1665"/>
      <c r="E1" s="1665"/>
      <c r="F1" s="1666"/>
      <c r="G1" s="1666"/>
      <c r="H1" s="1667"/>
      <c r="I1" s="1667"/>
      <c r="J1" s="1667"/>
      <c r="K1" s="1667"/>
      <c r="L1" s="1667"/>
      <c r="M1" s="1667"/>
      <c r="N1" s="1666"/>
      <c r="O1" s="1666"/>
      <c r="P1" s="1666"/>
      <c r="Q1" s="117" t="s">
        <v>78</v>
      </c>
    </row>
    <row r="2" customFormat="false" ht="15.75" hidden="false" customHeight="true" outlineLevel="0" collapsed="false">
      <c r="A2" s="648" t="s">
        <v>1684</v>
      </c>
      <c r="B2" s="1668"/>
      <c r="C2" s="1666"/>
      <c r="D2" s="1666"/>
      <c r="E2" s="1666"/>
      <c r="F2" s="1666"/>
      <c r="G2" s="1666"/>
      <c r="H2" s="1667"/>
      <c r="I2" s="1667"/>
      <c r="J2" s="1667"/>
      <c r="K2" s="1667"/>
      <c r="L2" s="1667"/>
      <c r="M2" s="1667"/>
      <c r="N2" s="1666"/>
      <c r="O2" s="1666"/>
      <c r="P2" s="1666"/>
      <c r="Q2" s="117" t="s">
        <v>80</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7" t="s">
        <v>81</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529</v>
      </c>
      <c r="B5" s="1612" t="s">
        <v>1685</v>
      </c>
      <c r="C5" s="1612"/>
      <c r="D5" s="1612"/>
      <c r="E5" s="1612"/>
      <c r="F5" s="1612" t="s">
        <v>412</v>
      </c>
      <c r="G5" s="1674" t="s">
        <v>413</v>
      </c>
      <c r="H5" s="1674" t="s">
        <v>1686</v>
      </c>
      <c r="I5" s="1674"/>
      <c r="J5" s="1674" t="s">
        <v>483</v>
      </c>
      <c r="K5" s="1674"/>
      <c r="L5" s="1674" t="s">
        <v>484</v>
      </c>
      <c r="M5" s="1674"/>
      <c r="N5" s="1674" t="s">
        <v>485</v>
      </c>
      <c r="O5" s="1674" t="s">
        <v>1662</v>
      </c>
      <c r="P5" s="1674" t="s">
        <v>88</v>
      </c>
      <c r="Q5" s="1675" t="s">
        <v>486</v>
      </c>
    </row>
    <row r="6" customFormat="false" ht="12" hidden="false" customHeight="true" outlineLevel="0" collapsed="false">
      <c r="A6" s="1676" t="s">
        <v>376</v>
      </c>
      <c r="B6" s="1617" t="s">
        <v>1687</v>
      </c>
      <c r="C6" s="1617"/>
      <c r="D6" s="1617"/>
      <c r="E6" s="1617"/>
      <c r="F6" s="1677"/>
      <c r="G6" s="1678"/>
      <c r="H6" s="1619" t="s">
        <v>487</v>
      </c>
      <c r="I6" s="1679" t="s">
        <v>488</v>
      </c>
      <c r="J6" s="1619" t="s">
        <v>487</v>
      </c>
      <c r="K6" s="1679" t="s">
        <v>488</v>
      </c>
      <c r="L6" s="1619" t="s">
        <v>487</v>
      </c>
      <c r="M6" s="1679" t="s">
        <v>488</v>
      </c>
      <c r="N6" s="1678"/>
      <c r="O6" s="1678"/>
      <c r="P6" s="1678"/>
      <c r="Q6" s="1680"/>
    </row>
    <row r="7" customFormat="false" ht="14.25" hidden="false" customHeight="true" outlineLevel="0" collapsed="false">
      <c r="A7" s="1681"/>
      <c r="B7" s="1623" t="s">
        <v>90</v>
      </c>
      <c r="C7" s="1623"/>
      <c r="D7" s="1623"/>
      <c r="E7" s="1623"/>
      <c r="F7" s="1623"/>
      <c r="G7" s="1623"/>
      <c r="H7" s="1623" t="s">
        <v>654</v>
      </c>
      <c r="I7" s="1623"/>
      <c r="J7" s="1623"/>
      <c r="K7" s="1623"/>
      <c r="L7" s="1624" t="s">
        <v>90</v>
      </c>
      <c r="M7" s="1624"/>
      <c r="N7" s="1624"/>
      <c r="O7" s="1624"/>
      <c r="P7" s="1624"/>
      <c r="Q7" s="1624"/>
    </row>
    <row r="8" customFormat="false" ht="13.5" hidden="false" customHeight="true" outlineLevel="0" collapsed="false">
      <c r="A8" s="1682" t="s">
        <v>1688</v>
      </c>
      <c r="B8" s="1683"/>
      <c r="C8" s="1684" t="n">
        <v>182.439658391</v>
      </c>
      <c r="D8" s="1684"/>
      <c r="E8" s="1684"/>
      <c r="F8" s="1685"/>
      <c r="G8" s="1686" t="n">
        <v>0.170315</v>
      </c>
      <c r="H8" s="1687"/>
      <c r="I8" s="1685"/>
      <c r="J8" s="1687"/>
      <c r="K8" s="1685"/>
      <c r="L8" s="1687"/>
      <c r="M8" s="1685"/>
      <c r="N8" s="1688" t="n">
        <v>0.0004888</v>
      </c>
      <c r="O8" s="1688" t="n">
        <v>0.013912</v>
      </c>
      <c r="P8" s="1686" t="n">
        <v>50.825666862745</v>
      </c>
      <c r="Q8" s="1689" t="n">
        <v>0.007708</v>
      </c>
    </row>
    <row r="9" customFormat="false" ht="12" hidden="false" customHeight="true" outlineLevel="0" collapsed="false">
      <c r="A9" s="1690" t="s">
        <v>1689</v>
      </c>
      <c r="B9" s="1691"/>
      <c r="C9" s="1692"/>
      <c r="D9" s="1692"/>
      <c r="E9" s="1692"/>
      <c r="F9" s="1693" t="n">
        <v>146.387808688866</v>
      </c>
      <c r="G9" s="1693" t="n">
        <v>7.8551267737044</v>
      </c>
      <c r="H9" s="688"/>
      <c r="I9" s="1694"/>
      <c r="J9" s="688"/>
      <c r="K9" s="1694"/>
      <c r="L9" s="688"/>
      <c r="M9" s="1694"/>
      <c r="N9" s="1695" t="n">
        <v>4.45159889657459</v>
      </c>
      <c r="O9" s="1695" t="n">
        <v>7.28</v>
      </c>
      <c r="P9" s="1695" t="n">
        <v>4.63499999999339</v>
      </c>
      <c r="Q9" s="1695" t="n">
        <v>0.049</v>
      </c>
      <c r="R9" s="16"/>
    </row>
    <row r="10" customFormat="false" ht="12" hidden="false" customHeight="true" outlineLevel="0" collapsed="false">
      <c r="A10" s="1696" t="s">
        <v>1690</v>
      </c>
      <c r="B10" s="1697"/>
      <c r="C10" s="1698"/>
      <c r="D10" s="1698"/>
      <c r="E10" s="1698"/>
      <c r="F10" s="1699" t="n">
        <v>116.693099467653</v>
      </c>
      <c r="G10" s="877"/>
      <c r="H10" s="692"/>
      <c r="I10" s="1698"/>
      <c r="J10" s="692"/>
      <c r="K10" s="1698"/>
      <c r="L10" s="692"/>
      <c r="M10" s="1698"/>
      <c r="N10" s="877"/>
      <c r="O10" s="877"/>
      <c r="P10" s="877"/>
      <c r="Q10" s="1700"/>
    </row>
    <row r="11" customFormat="false" ht="12" hidden="false" customHeight="true" outlineLevel="0" collapsed="false">
      <c r="A11" s="1696" t="s">
        <v>849</v>
      </c>
      <c r="B11" s="1697"/>
      <c r="C11" s="1698"/>
      <c r="D11" s="1698"/>
      <c r="E11" s="1698"/>
      <c r="F11" s="1701" t="n">
        <v>29.2187092212132</v>
      </c>
      <c r="G11" s="1701" t="n">
        <v>1.02464038407349</v>
      </c>
      <c r="H11" s="692"/>
      <c r="I11" s="1698"/>
      <c r="J11" s="692"/>
      <c r="K11" s="1698"/>
      <c r="L11" s="692"/>
      <c r="M11" s="1698"/>
      <c r="N11" s="692"/>
      <c r="O11" s="692"/>
      <c r="P11" s="1702" t="s">
        <v>97</v>
      </c>
      <c r="Q11" s="1703"/>
    </row>
    <row r="12" customFormat="false" ht="12" hidden="false" customHeight="true" outlineLevel="0" collapsed="false">
      <c r="A12" s="1696" t="s">
        <v>859</v>
      </c>
      <c r="B12" s="1697"/>
      <c r="C12" s="1698"/>
      <c r="D12" s="1698"/>
      <c r="E12" s="1698"/>
      <c r="F12" s="1701" t="s">
        <v>126</v>
      </c>
      <c r="G12" s="692"/>
      <c r="H12" s="692"/>
      <c r="I12" s="1698"/>
      <c r="J12" s="692"/>
      <c r="K12" s="1698"/>
      <c r="L12" s="692"/>
      <c r="M12" s="1698"/>
      <c r="N12" s="692"/>
      <c r="O12" s="692"/>
      <c r="P12" s="1702" t="s">
        <v>126</v>
      </c>
      <c r="Q12" s="1703"/>
    </row>
    <row r="13" customFormat="false" ht="13.5" hidden="false" customHeight="true" outlineLevel="0" collapsed="false">
      <c r="A13" s="1696" t="s">
        <v>1691</v>
      </c>
      <c r="B13" s="1704"/>
      <c r="C13" s="1705"/>
      <c r="D13" s="1705"/>
      <c r="E13" s="1705"/>
      <c r="F13" s="1701" t="s">
        <v>97</v>
      </c>
      <c r="G13" s="1701" t="n">
        <v>6.81788638963091</v>
      </c>
      <c r="H13" s="692"/>
      <c r="I13" s="1698"/>
      <c r="J13" s="692"/>
      <c r="K13" s="1698"/>
      <c r="L13" s="692"/>
      <c r="M13" s="1698"/>
      <c r="N13" s="1698"/>
      <c r="O13" s="692"/>
      <c r="P13" s="1706" t="n">
        <v>3.96999999999339</v>
      </c>
      <c r="Q13" s="1703"/>
    </row>
    <row r="14" customFormat="false" ht="12" hidden="false" customHeight="true" outlineLevel="0" collapsed="false">
      <c r="A14" s="1696" t="s">
        <v>870</v>
      </c>
      <c r="B14" s="1697"/>
      <c r="C14" s="1698"/>
      <c r="D14" s="1698"/>
      <c r="E14" s="1698"/>
      <c r="F14" s="1701" t="s">
        <v>121</v>
      </c>
      <c r="G14" s="1701" t="s">
        <v>121</v>
      </c>
      <c r="H14" s="692"/>
      <c r="I14" s="1698"/>
      <c r="J14" s="692"/>
      <c r="K14" s="1698"/>
      <c r="L14" s="692"/>
      <c r="M14" s="1698"/>
      <c r="N14" s="1702" t="s">
        <v>97</v>
      </c>
      <c r="O14" s="1702" t="s">
        <v>97</v>
      </c>
      <c r="P14" s="1702" t="s">
        <v>97</v>
      </c>
      <c r="Q14" s="1703"/>
    </row>
    <row r="15" customFormat="false" ht="12" hidden="false" customHeight="true" outlineLevel="0" collapsed="false">
      <c r="A15" s="1696" t="s">
        <v>1692</v>
      </c>
      <c r="B15" s="1697"/>
      <c r="C15" s="1698"/>
      <c r="D15" s="1698"/>
      <c r="E15" s="1698"/>
      <c r="F15" s="1701" t="n">
        <v>0.476</v>
      </c>
      <c r="G15" s="1701" t="n">
        <v>0.0126</v>
      </c>
      <c r="H15" s="692"/>
      <c r="I15" s="1698"/>
      <c r="J15" s="692"/>
      <c r="K15" s="1698"/>
      <c r="L15" s="692"/>
      <c r="M15" s="1698"/>
      <c r="N15" s="1706" t="n">
        <v>0.252</v>
      </c>
      <c r="O15" s="1706" t="n">
        <v>7.28</v>
      </c>
      <c r="P15" s="1706" t="n">
        <v>0.665</v>
      </c>
      <c r="Q15" s="1703"/>
    </row>
    <row r="16" customFormat="false" ht="12.75" hidden="false" customHeight="true" outlineLevel="0" collapsed="false">
      <c r="A16" s="1707" t="s">
        <v>1680</v>
      </c>
      <c r="B16" s="1708"/>
      <c r="C16" s="1709"/>
      <c r="D16" s="1709"/>
      <c r="E16" s="1709"/>
      <c r="F16" s="1648" t="s">
        <v>97</v>
      </c>
      <c r="G16" s="1648" t="s">
        <v>97</v>
      </c>
      <c r="H16" s="694"/>
      <c r="I16" s="1709"/>
      <c r="J16" s="694"/>
      <c r="K16" s="1709"/>
      <c r="L16" s="694"/>
      <c r="M16" s="1709"/>
      <c r="N16" s="1706" t="n">
        <v>4.19959889657459</v>
      </c>
      <c r="O16" s="1702" t="s">
        <v>97</v>
      </c>
      <c r="P16" s="1702" t="s">
        <v>97</v>
      </c>
      <c r="Q16" s="1710" t="n">
        <v>0.049</v>
      </c>
    </row>
    <row r="17" customFormat="false" ht="13.5" hidden="false" customHeight="true" outlineLevel="0" collapsed="false">
      <c r="A17" s="1711" t="s">
        <v>1693</v>
      </c>
      <c r="B17" s="1712" t="s">
        <v>1694</v>
      </c>
      <c r="C17" s="1713" t="n">
        <v>-2293.47875197936</v>
      </c>
      <c r="D17" s="1713"/>
      <c r="E17" s="1713"/>
      <c r="F17" s="1693" t="n">
        <v>0.1997</v>
      </c>
      <c r="G17" s="1693" t="n">
        <v>0.024192827</v>
      </c>
      <c r="H17" s="688"/>
      <c r="I17" s="1694"/>
      <c r="J17" s="688"/>
      <c r="K17" s="1694"/>
      <c r="L17" s="688"/>
      <c r="M17" s="1694"/>
      <c r="N17" s="1714" t="s">
        <v>1153</v>
      </c>
      <c r="O17" s="1714" t="s">
        <v>1153</v>
      </c>
      <c r="P17" s="1695" t="n">
        <v>95.52</v>
      </c>
      <c r="Q17" s="1714" t="s">
        <v>507</v>
      </c>
      <c r="R17" s="16"/>
    </row>
    <row r="18" customFormat="false" ht="14.25" hidden="false" customHeight="true" outlineLevel="0" collapsed="false">
      <c r="A18" s="1715" t="s">
        <v>1154</v>
      </c>
      <c r="B18" s="1716" t="s">
        <v>1694</v>
      </c>
      <c r="C18" s="1717" t="n">
        <v>-3586.60985900536</v>
      </c>
      <c r="D18" s="1717"/>
      <c r="E18" s="1717"/>
      <c r="F18" s="1718" t="n">
        <v>0.1997</v>
      </c>
      <c r="G18" s="1718" t="n">
        <v>0.0087</v>
      </c>
      <c r="H18" s="1643"/>
      <c r="I18" s="1719"/>
      <c r="J18" s="1643"/>
      <c r="K18" s="1719"/>
      <c r="L18" s="1643"/>
      <c r="M18" s="1719"/>
      <c r="N18" s="1702" t="s">
        <v>136</v>
      </c>
      <c r="O18" s="1702" t="s">
        <v>136</v>
      </c>
      <c r="P18" s="1720" t="n">
        <v>95.01</v>
      </c>
      <c r="Q18" s="1721"/>
    </row>
    <row r="19" customFormat="false" ht="13.5" hidden="false" customHeight="true" outlineLevel="0" collapsed="false">
      <c r="A19" s="1715" t="s">
        <v>1157</v>
      </c>
      <c r="B19" s="1716" t="s">
        <v>1694</v>
      </c>
      <c r="C19" s="1717" t="n">
        <v>459.6801759</v>
      </c>
      <c r="D19" s="1717"/>
      <c r="E19" s="1717"/>
      <c r="F19" s="1722" t="s">
        <v>97</v>
      </c>
      <c r="G19" s="1722" t="n">
        <v>0.015492827</v>
      </c>
      <c r="H19" s="1723"/>
      <c r="I19" s="1724"/>
      <c r="J19" s="1723"/>
      <c r="K19" s="1724"/>
      <c r="L19" s="1723"/>
      <c r="M19" s="1724"/>
      <c r="N19" s="1702" t="s">
        <v>136</v>
      </c>
      <c r="O19" s="1702" t="s">
        <v>136</v>
      </c>
      <c r="P19" s="1725" t="s">
        <v>136</v>
      </c>
      <c r="Q19" s="1726"/>
    </row>
    <row r="20" customFormat="false" ht="13.5" hidden="false" customHeight="true" outlineLevel="0" collapsed="false">
      <c r="A20" s="1715" t="s">
        <v>1160</v>
      </c>
      <c r="B20" s="1716" t="s">
        <v>1694</v>
      </c>
      <c r="C20" s="1717" t="n">
        <v>336.472990172</v>
      </c>
      <c r="D20" s="1717"/>
      <c r="E20" s="1717"/>
      <c r="F20" s="1722" t="s">
        <v>97</v>
      </c>
      <c r="G20" s="1722" t="s">
        <v>97</v>
      </c>
      <c r="H20" s="1723"/>
      <c r="I20" s="1724"/>
      <c r="J20" s="1723"/>
      <c r="K20" s="1724"/>
      <c r="L20" s="1723"/>
      <c r="M20" s="1724"/>
      <c r="N20" s="1702" t="s">
        <v>136</v>
      </c>
      <c r="O20" s="1702" t="s">
        <v>136</v>
      </c>
      <c r="P20" s="1725" t="n">
        <v>0.51</v>
      </c>
      <c r="Q20" s="1726"/>
    </row>
    <row r="21" customFormat="false" ht="13.5" hidden="false" customHeight="true" outlineLevel="0" collapsed="false">
      <c r="A21" s="1715" t="s">
        <v>1163</v>
      </c>
      <c r="B21" s="1716" t="s">
        <v>1694</v>
      </c>
      <c r="C21" s="1717" t="n">
        <v>28.6168514793334</v>
      </c>
      <c r="D21" s="1717"/>
      <c r="E21" s="1717"/>
      <c r="F21" s="1722" t="s">
        <v>1164</v>
      </c>
      <c r="G21" s="1722" t="s">
        <v>1164</v>
      </c>
      <c r="H21" s="1723"/>
      <c r="I21" s="1724"/>
      <c r="J21" s="1723"/>
      <c r="K21" s="1724"/>
      <c r="L21" s="1723"/>
      <c r="M21" s="1724"/>
      <c r="N21" s="1702" t="s">
        <v>507</v>
      </c>
      <c r="O21" s="1702" t="s">
        <v>507</v>
      </c>
      <c r="P21" s="1725" t="s">
        <v>507</v>
      </c>
      <c r="Q21" s="1726"/>
    </row>
    <row r="22" customFormat="false" ht="13.5" hidden="false" customHeight="true" outlineLevel="0" collapsed="false">
      <c r="A22" s="1715" t="s">
        <v>1695</v>
      </c>
      <c r="B22" s="1716" t="s">
        <v>1694</v>
      </c>
      <c r="C22" s="1717" t="n">
        <v>351.557457493</v>
      </c>
      <c r="D22" s="1717"/>
      <c r="E22" s="1717"/>
      <c r="F22" s="1722" t="s">
        <v>1164</v>
      </c>
      <c r="G22" s="1727" t="s">
        <v>1164</v>
      </c>
      <c r="H22" s="1723"/>
      <c r="I22" s="1724"/>
      <c r="J22" s="1723"/>
      <c r="K22" s="1724"/>
      <c r="L22" s="1723"/>
      <c r="M22" s="1724"/>
      <c r="N22" s="1702" t="s">
        <v>507</v>
      </c>
      <c r="O22" s="1702" t="s">
        <v>507</v>
      </c>
      <c r="P22" s="1728" t="s">
        <v>507</v>
      </c>
      <c r="Q22" s="1729"/>
    </row>
    <row r="23" customFormat="false" ht="13.5" hidden="false" customHeight="true" outlineLevel="0" collapsed="false">
      <c r="A23" s="1715" t="s">
        <v>1170</v>
      </c>
      <c r="B23" s="1716" t="s">
        <v>1694</v>
      </c>
      <c r="C23" s="1717" t="n">
        <v>116.803631981667</v>
      </c>
      <c r="D23" s="1717"/>
      <c r="E23" s="1717"/>
      <c r="F23" s="1730" t="s">
        <v>1164</v>
      </c>
      <c r="G23" s="1731" t="s">
        <v>1164</v>
      </c>
      <c r="H23" s="1732"/>
      <c r="I23" s="1733"/>
      <c r="J23" s="1732"/>
      <c r="K23" s="1733"/>
      <c r="L23" s="1732"/>
      <c r="M23" s="1733"/>
      <c r="N23" s="1702" t="s">
        <v>507</v>
      </c>
      <c r="O23" s="1702" t="s">
        <v>507</v>
      </c>
      <c r="P23" s="834" t="s">
        <v>507</v>
      </c>
      <c r="Q23" s="835"/>
    </row>
    <row r="24" customFormat="false" ht="14.25" hidden="false" customHeight="true" outlineLevel="0" collapsed="false">
      <c r="A24" s="1734" t="s">
        <v>1696</v>
      </c>
      <c r="B24" s="1735" t="s">
        <v>1694</v>
      </c>
      <c r="C24" s="1736" t="s">
        <v>507</v>
      </c>
      <c r="D24" s="1736"/>
      <c r="E24" s="1736"/>
      <c r="F24" s="1737" t="s">
        <v>507</v>
      </c>
      <c r="G24" s="1736" t="s">
        <v>507</v>
      </c>
      <c r="H24" s="1738"/>
      <c r="I24" s="1739"/>
      <c r="J24" s="1738"/>
      <c r="K24" s="1739"/>
      <c r="L24" s="1738"/>
      <c r="M24" s="1739"/>
      <c r="N24" s="1702" t="s">
        <v>507</v>
      </c>
      <c r="O24" s="1702" t="s">
        <v>507</v>
      </c>
      <c r="P24" s="1740" t="s">
        <v>507</v>
      </c>
      <c r="Q24" s="1741" t="s">
        <v>507</v>
      </c>
    </row>
    <row r="25" customFormat="false" ht="12" hidden="false" customHeight="true" outlineLevel="0" collapsed="false">
      <c r="A25" s="1711" t="s">
        <v>1697</v>
      </c>
      <c r="B25" s="1742"/>
      <c r="C25" s="1743" t="n">
        <v>12.0083583714286</v>
      </c>
      <c r="D25" s="1743"/>
      <c r="E25" s="1743"/>
      <c r="F25" s="1693" t="n">
        <v>19.6716003904133</v>
      </c>
      <c r="G25" s="1693" t="n">
        <v>0.75178451943015</v>
      </c>
      <c r="H25" s="688"/>
      <c r="I25" s="1694"/>
      <c r="J25" s="688"/>
      <c r="K25" s="1694"/>
      <c r="L25" s="688"/>
      <c r="M25" s="1694"/>
      <c r="N25" s="1695" t="n">
        <v>0.326426936774742</v>
      </c>
      <c r="O25" s="1695" t="n">
        <v>1.5727424851438</v>
      </c>
      <c r="P25" s="1695" t="n">
        <v>1.71853163525844</v>
      </c>
      <c r="Q25" s="1695" t="n">
        <v>0.0769590433180649</v>
      </c>
      <c r="R25" s="16"/>
    </row>
    <row r="26" customFormat="false" ht="13.5" hidden="false" customHeight="true" outlineLevel="0" collapsed="false">
      <c r="A26" s="1696" t="s">
        <v>1503</v>
      </c>
      <c r="B26" s="1744" t="s">
        <v>1698</v>
      </c>
      <c r="C26" s="1701" t="n">
        <v>0.3188898</v>
      </c>
      <c r="D26" s="1701"/>
      <c r="E26" s="1701"/>
      <c r="F26" s="1699" t="n">
        <v>15.04313914</v>
      </c>
      <c r="G26" s="877"/>
      <c r="H26" s="692"/>
      <c r="I26" s="1698"/>
      <c r="J26" s="692"/>
      <c r="K26" s="1698"/>
      <c r="L26" s="692"/>
      <c r="M26" s="1698"/>
      <c r="N26" s="1745" t="n">
        <v>0.004050081293</v>
      </c>
      <c r="O26" s="1706" t="n">
        <v>0.073433131981</v>
      </c>
      <c r="P26" s="1706" t="n">
        <v>0.0097744</v>
      </c>
      <c r="Q26" s="1700"/>
    </row>
    <row r="27" customFormat="false" ht="13.5" hidden="false" customHeight="true" outlineLevel="0" collapsed="false">
      <c r="A27" s="1696" t="s">
        <v>1699</v>
      </c>
      <c r="B27" s="1697"/>
      <c r="C27" s="1698"/>
      <c r="D27" s="1698"/>
      <c r="E27" s="1698"/>
      <c r="F27" s="1701" t="n">
        <v>0.277916831183875</v>
      </c>
      <c r="G27" s="1701" t="n">
        <v>0.62102857143015</v>
      </c>
      <c r="H27" s="692"/>
      <c r="I27" s="1698"/>
      <c r="J27" s="692"/>
      <c r="K27" s="1698"/>
      <c r="L27" s="692"/>
      <c r="M27" s="1698"/>
      <c r="N27" s="1706" t="n">
        <v>0.1911018142372</v>
      </c>
      <c r="O27" s="1706" t="n">
        <v>0.32044971314028</v>
      </c>
      <c r="P27" s="1706" t="n">
        <v>0.00447011899087</v>
      </c>
      <c r="Q27" s="1703"/>
    </row>
    <row r="28" customFormat="false" ht="13.5" hidden="false" customHeight="true" outlineLevel="0" collapsed="false">
      <c r="A28" s="1696" t="s">
        <v>1700</v>
      </c>
      <c r="B28" s="1744" t="s">
        <v>1698</v>
      </c>
      <c r="C28" s="1701" t="n">
        <v>11.6894685714286</v>
      </c>
      <c r="D28" s="1701"/>
      <c r="E28" s="1701"/>
      <c r="F28" s="1701" t="n">
        <v>0.14540125</v>
      </c>
      <c r="G28" s="1701" t="n">
        <v>0.072635</v>
      </c>
      <c r="H28" s="692"/>
      <c r="I28" s="1698"/>
      <c r="J28" s="692"/>
      <c r="K28" s="1698"/>
      <c r="L28" s="692"/>
      <c r="M28" s="1698"/>
      <c r="N28" s="1706" t="n">
        <v>0.13062176</v>
      </c>
      <c r="O28" s="1706" t="n">
        <v>1.1770297</v>
      </c>
      <c r="P28" s="1706" t="n">
        <v>0.368020038666667</v>
      </c>
      <c r="Q28" s="1706" t="n">
        <v>0.0560519444444444</v>
      </c>
      <c r="R28" s="16"/>
    </row>
    <row r="29" customFormat="false" ht="12.75" hidden="false" customHeight="true" outlineLevel="0" collapsed="false">
      <c r="A29" s="1707" t="s">
        <v>1701</v>
      </c>
      <c r="B29" s="1746"/>
      <c r="C29" s="1747" t="s">
        <v>97</v>
      </c>
      <c r="D29" s="1747"/>
      <c r="E29" s="1747"/>
      <c r="F29" s="1747" t="n">
        <v>4.20514316922943</v>
      </c>
      <c r="G29" s="1747" t="n">
        <v>0.058120948</v>
      </c>
      <c r="H29" s="694"/>
      <c r="I29" s="1709"/>
      <c r="J29" s="694"/>
      <c r="K29" s="1709"/>
      <c r="L29" s="694"/>
      <c r="M29" s="1709"/>
      <c r="N29" s="1706" t="n">
        <v>0.000653281244541686</v>
      </c>
      <c r="O29" s="1706" t="n">
        <v>0.00182994002252177</v>
      </c>
      <c r="P29" s="1706" t="n">
        <v>1.3362670776009</v>
      </c>
      <c r="Q29" s="1706" t="n">
        <v>0.0209070988736205</v>
      </c>
      <c r="R29" s="16"/>
    </row>
    <row r="30" customFormat="false" ht="13.5" hidden="false" customHeight="true" outlineLevel="0" collapsed="false">
      <c r="A30" s="1711" t="s">
        <v>1702</v>
      </c>
      <c r="B30" s="1748"/>
      <c r="C30" s="1743" t="n">
        <v>12.9275</v>
      </c>
      <c r="D30" s="1743"/>
      <c r="E30" s="1743"/>
      <c r="F30" s="1693" t="n">
        <v>0.0270916666666667</v>
      </c>
      <c r="G30" s="1693" t="n">
        <v>0.0422422582787576</v>
      </c>
      <c r="H30" s="1693" t="s">
        <v>97</v>
      </c>
      <c r="I30" s="1693" t="s">
        <v>97</v>
      </c>
      <c r="J30" s="1693" t="s">
        <v>97</v>
      </c>
      <c r="K30" s="1693" t="s">
        <v>97</v>
      </c>
      <c r="L30" s="1693" t="s">
        <v>97</v>
      </c>
      <c r="M30" s="1693" t="s">
        <v>97</v>
      </c>
      <c r="N30" s="1695" t="n">
        <v>0.0789641313109862</v>
      </c>
      <c r="O30" s="1695" t="n">
        <v>0.801236666666667</v>
      </c>
      <c r="P30" s="1695" t="n">
        <v>0.129236666666667</v>
      </c>
      <c r="Q30" s="1695" t="n">
        <v>0.0110916666666667</v>
      </c>
      <c r="R30" s="16"/>
    </row>
    <row r="31" customFormat="false" ht="12.75" hidden="false" customHeight="true" outlineLevel="0" collapsed="false">
      <c r="A31" s="138" t="s">
        <v>500</v>
      </c>
      <c r="B31" s="1749"/>
      <c r="C31" s="1750" t="n">
        <v>12.9275</v>
      </c>
      <c r="D31" s="1750"/>
      <c r="E31" s="1750"/>
      <c r="F31" s="581" t="n">
        <v>0.0270916666666667</v>
      </c>
      <c r="G31" s="581" t="n">
        <v>0.0422422582787576</v>
      </c>
      <c r="H31" s="579" t="s">
        <v>97</v>
      </c>
      <c r="I31" s="579" t="s">
        <v>97</v>
      </c>
      <c r="J31" s="579" t="s">
        <v>97</v>
      </c>
      <c r="K31" s="579" t="s">
        <v>97</v>
      </c>
      <c r="L31" s="579" t="s">
        <v>97</v>
      </c>
      <c r="M31" s="579" t="s">
        <v>97</v>
      </c>
      <c r="N31" s="581" t="n">
        <v>0.0789641313109862</v>
      </c>
      <c r="O31" s="581" t="n">
        <v>0.801236666666667</v>
      </c>
      <c r="P31" s="581" t="n">
        <v>0.129236666666667</v>
      </c>
      <c r="Q31" s="582" t="n">
        <v>0.011091666666666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3</v>
      </c>
      <c r="O1" s="117" t="s">
        <v>78</v>
      </c>
    </row>
    <row r="2" customFormat="false" ht="15.75" hidden="false" customHeight="true" outlineLevel="0" collapsed="false">
      <c r="A2" s="648" t="s">
        <v>1704</v>
      </c>
      <c r="O2" s="117" t="s">
        <v>80</v>
      </c>
    </row>
    <row r="3" customFormat="false" ht="15.75" hidden="false" customHeight="true" outlineLevel="0" collapsed="false">
      <c r="O3" s="117" t="s">
        <v>81</v>
      </c>
    </row>
    <row r="4" customFormat="false" ht="12.75" hidden="false" customHeight="true" outlineLevel="0" collapsed="false">
      <c r="O4" s="1671"/>
    </row>
    <row r="5" customFormat="false" ht="13.5" hidden="false" customHeight="true" outlineLevel="0" collapsed="false">
      <c r="A5" s="1610" t="s">
        <v>373</v>
      </c>
      <c r="B5" s="1612" t="s">
        <v>1661</v>
      </c>
      <c r="C5" s="1612"/>
      <c r="D5" s="1613" t="s">
        <v>412</v>
      </c>
      <c r="E5" s="1613" t="s">
        <v>413</v>
      </c>
      <c r="F5" s="1613" t="s">
        <v>727</v>
      </c>
      <c r="G5" s="1613"/>
      <c r="H5" s="1613" t="s">
        <v>730</v>
      </c>
      <c r="I5" s="1613"/>
      <c r="J5" s="1612" t="s">
        <v>484</v>
      </c>
      <c r="K5" s="1612"/>
      <c r="L5" s="1613" t="s">
        <v>485</v>
      </c>
      <c r="M5" s="1613" t="s">
        <v>1662</v>
      </c>
      <c r="N5" s="1613" t="s">
        <v>88</v>
      </c>
      <c r="O5" s="1614" t="s">
        <v>486</v>
      </c>
    </row>
    <row r="6" customFormat="false" ht="12" hidden="false" customHeight="true" outlineLevel="0" collapsed="false">
      <c r="A6" s="1615" t="s">
        <v>376</v>
      </c>
      <c r="B6" s="1617" t="s">
        <v>1663</v>
      </c>
      <c r="C6" s="1617"/>
      <c r="D6" s="1752"/>
      <c r="E6" s="1752"/>
      <c r="F6" s="1619" t="s">
        <v>487</v>
      </c>
      <c r="G6" s="1619" t="s">
        <v>488</v>
      </c>
      <c r="H6" s="1619" t="s">
        <v>487</v>
      </c>
      <c r="I6" s="1619" t="s">
        <v>488</v>
      </c>
      <c r="J6" s="1619" t="s">
        <v>487</v>
      </c>
      <c r="K6" s="1619" t="s">
        <v>488</v>
      </c>
      <c r="L6" s="1752"/>
      <c r="M6" s="1752"/>
      <c r="N6" s="1752"/>
      <c r="O6" s="1753"/>
    </row>
    <row r="7" customFormat="false" ht="14.25" hidden="false" customHeight="true" outlineLevel="0" collapsed="false">
      <c r="A7" s="1754"/>
      <c r="B7" s="1623" t="s">
        <v>90</v>
      </c>
      <c r="C7" s="1623"/>
      <c r="D7" s="1623"/>
      <c r="E7" s="1623"/>
      <c r="F7" s="1755" t="s">
        <v>489</v>
      </c>
      <c r="G7" s="1755"/>
      <c r="H7" s="1755"/>
      <c r="I7" s="1755"/>
      <c r="J7" s="1624" t="s">
        <v>90</v>
      </c>
      <c r="K7" s="1624"/>
      <c r="L7" s="1624"/>
      <c r="M7" s="1624"/>
      <c r="N7" s="1624"/>
      <c r="O7" s="1624"/>
    </row>
    <row r="8" customFormat="false" ht="15" hidden="false" customHeight="true" outlineLevel="0" collapsed="false">
      <c r="A8" s="1690" t="s">
        <v>1705</v>
      </c>
      <c r="B8" s="1756"/>
      <c r="C8" s="1756"/>
      <c r="D8" s="688"/>
      <c r="E8" s="688"/>
      <c r="F8" s="688"/>
      <c r="G8" s="688"/>
      <c r="H8" s="688"/>
      <c r="I8" s="688"/>
      <c r="J8" s="688"/>
      <c r="K8" s="688"/>
      <c r="L8" s="688"/>
      <c r="M8" s="688"/>
      <c r="N8" s="688"/>
      <c r="O8" s="1757"/>
    </row>
    <row r="9" customFormat="false" ht="12" hidden="false" customHeight="true" outlineLevel="0" collapsed="false">
      <c r="A9" s="1758" t="s">
        <v>140</v>
      </c>
      <c r="B9" s="1759" t="n">
        <v>3674.55689401251</v>
      </c>
      <c r="C9" s="1759"/>
      <c r="D9" s="1759" t="n">
        <v>0.0624281398710592</v>
      </c>
      <c r="E9" s="1759" t="n">
        <v>0.115467746835237</v>
      </c>
      <c r="F9" s="82"/>
      <c r="G9" s="82"/>
      <c r="H9" s="82"/>
      <c r="I9" s="82"/>
      <c r="J9" s="82"/>
      <c r="K9" s="82"/>
      <c r="L9" s="1759" t="n">
        <v>14.2984305963168</v>
      </c>
      <c r="M9" s="1759" t="n">
        <v>3.84224187798395</v>
      </c>
      <c r="N9" s="1759" t="n">
        <v>0.813684054234925</v>
      </c>
      <c r="O9" s="1760" t="n">
        <v>1.1592590581751</v>
      </c>
    </row>
    <row r="10" customFormat="false" ht="12" hidden="false" customHeight="true" outlineLevel="0" collapsed="false">
      <c r="A10" s="1641" t="s">
        <v>141</v>
      </c>
      <c r="B10" s="1636" t="n">
        <v>3642.63259543939</v>
      </c>
      <c r="C10" s="1636"/>
      <c r="D10" s="1653" t="n">
        <v>0.0621678233342622</v>
      </c>
      <c r="E10" s="1653" t="n">
        <v>0.114454302862166</v>
      </c>
      <c r="F10" s="82"/>
      <c r="G10" s="82"/>
      <c r="H10" s="82"/>
      <c r="I10" s="82"/>
      <c r="J10" s="82"/>
      <c r="K10" s="82"/>
      <c r="L10" s="1653" t="n">
        <v>13.8893155211459</v>
      </c>
      <c r="M10" s="1653" t="n">
        <v>3.64206798236358</v>
      </c>
      <c r="N10" s="1653" t="n">
        <v>0.641510410155516</v>
      </c>
      <c r="O10" s="1654" t="n">
        <v>1.15752942038236</v>
      </c>
    </row>
    <row r="11" customFormat="false" ht="12" hidden="false" customHeight="true" outlineLevel="0" collapsed="false">
      <c r="A11" s="1641" t="s">
        <v>142</v>
      </c>
      <c r="B11" s="1636" t="n">
        <v>31.92429857312</v>
      </c>
      <c r="C11" s="1636"/>
      <c r="D11" s="1636" t="n">
        <v>0.000260316536797023</v>
      </c>
      <c r="E11" s="1636" t="n">
        <v>0.00101344397307149</v>
      </c>
      <c r="F11" s="82"/>
      <c r="G11" s="82"/>
      <c r="H11" s="82"/>
      <c r="I11" s="82"/>
      <c r="J11" s="82"/>
      <c r="K11" s="82"/>
      <c r="L11" s="1636" t="n">
        <v>0.409115075170938</v>
      </c>
      <c r="M11" s="1636" t="n">
        <v>0.200173895620366</v>
      </c>
      <c r="N11" s="1636" t="n">
        <v>0.172173644079409</v>
      </c>
      <c r="O11" s="1638" t="n">
        <v>0.00172963779274301</v>
      </c>
    </row>
    <row r="12" customFormat="false" ht="12" hidden="false" customHeight="true" outlineLevel="0" collapsed="false">
      <c r="A12" s="1758" t="s">
        <v>143</v>
      </c>
      <c r="B12" s="1759" t="s">
        <v>97</v>
      </c>
      <c r="C12" s="1759"/>
      <c r="D12" s="1759" t="s">
        <v>97</v>
      </c>
      <c r="E12" s="1759" t="s">
        <v>97</v>
      </c>
      <c r="F12" s="82"/>
      <c r="G12" s="82"/>
      <c r="H12" s="82"/>
      <c r="I12" s="82"/>
      <c r="J12" s="82"/>
      <c r="K12" s="82"/>
      <c r="L12" s="1759" t="s">
        <v>97</v>
      </c>
      <c r="M12" s="1759" t="s">
        <v>97</v>
      </c>
      <c r="N12" s="1759" t="s">
        <v>97</v>
      </c>
      <c r="O12" s="1760" t="s">
        <v>97</v>
      </c>
    </row>
    <row r="13" customFormat="false" ht="14.25" hidden="false" customHeight="true" outlineLevel="0" collapsed="false">
      <c r="A13" s="1761" t="s">
        <v>1706</v>
      </c>
      <c r="B13" s="1762" t="n">
        <v>5564.16166315397</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707</v>
      </c>
    </row>
    <row r="16" customFormat="false" ht="27.75" hidden="false" customHeight="true" outlineLevel="0" collapsed="false">
      <c r="A16" s="1766" t="s">
        <v>1708</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709</v>
      </c>
    </row>
    <row r="18" customFormat="false" ht="15.75" hidden="false" customHeight="true" outlineLevel="0" collapsed="false">
      <c r="A18" s="1769" t="s">
        <v>1710</v>
      </c>
    </row>
    <row r="19" customFormat="false" ht="14.25" hidden="false" customHeight="true" outlineLevel="0" collapsed="false">
      <c r="A19" s="1769" t="s">
        <v>1711</v>
      </c>
    </row>
    <row r="20" customFormat="false" ht="15.75" hidden="false" customHeight="true" outlineLevel="0" collapsed="false">
      <c r="A20" s="1770" t="s">
        <v>1712</v>
      </c>
    </row>
    <row r="21" customFormat="false" ht="12.75" hidden="false" customHeight="true" outlineLevel="0" collapsed="false">
      <c r="A21" s="1771" t="s">
        <v>1713</v>
      </c>
    </row>
    <row r="22" customFormat="false" ht="13.5" hidden="false" customHeight="true" outlineLevel="0" collapsed="false">
      <c r="A22" s="1770" t="s">
        <v>1714</v>
      </c>
    </row>
    <row r="23" customFormat="false" ht="59.25" hidden="false" customHeight="true" outlineLevel="0" collapsed="false">
      <c r="A23" s="1772" t="s">
        <v>1715</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6</v>
      </c>
      <c r="R1" s="117" t="s">
        <v>78</v>
      </c>
    </row>
    <row r="2" customFormat="false" ht="15.75" hidden="false" customHeight="true" outlineLevel="0" collapsed="false">
      <c r="A2" s="648" t="s">
        <v>223</v>
      </c>
      <c r="R2" s="117" t="s">
        <v>80</v>
      </c>
    </row>
    <row r="3" customFormat="false" ht="15.75" hidden="false" customHeight="true" outlineLevel="0" collapsed="false">
      <c r="D3" s="3" t="s">
        <v>306</v>
      </c>
      <c r="R3" s="117" t="s">
        <v>81</v>
      </c>
    </row>
    <row r="4" customFormat="false" ht="12.75" hidden="false" customHeight="true" outlineLevel="0" collapsed="false">
      <c r="R4" s="1609"/>
    </row>
    <row r="5" customFormat="false" ht="14.25" hidden="false" customHeight="true" outlineLevel="0" collapsed="false">
      <c r="A5" s="1610" t="s">
        <v>373</v>
      </c>
      <c r="B5" s="1775"/>
      <c r="C5" s="1612" t="s">
        <v>1717</v>
      </c>
      <c r="D5" s="1612"/>
      <c r="E5" s="1612"/>
      <c r="F5" s="1612"/>
      <c r="G5" s="1613" t="s">
        <v>412</v>
      </c>
      <c r="H5" s="1613" t="s">
        <v>413</v>
      </c>
      <c r="I5" s="1613" t="s">
        <v>482</v>
      </c>
      <c r="J5" s="1613"/>
      <c r="K5" s="1613" t="s">
        <v>483</v>
      </c>
      <c r="L5" s="1613"/>
      <c r="M5" s="1612" t="s">
        <v>484</v>
      </c>
      <c r="N5" s="1612"/>
      <c r="O5" s="1613" t="s">
        <v>485</v>
      </c>
      <c r="P5" s="1613" t="s">
        <v>87</v>
      </c>
      <c r="Q5" s="1613" t="s">
        <v>88</v>
      </c>
      <c r="R5" s="1614" t="s">
        <v>486</v>
      </c>
    </row>
    <row r="6" customFormat="false" ht="12" hidden="false" customHeight="true" outlineLevel="0" collapsed="false">
      <c r="A6" s="1615" t="s">
        <v>376</v>
      </c>
      <c r="B6" s="1776"/>
      <c r="C6" s="1617" t="s">
        <v>1718</v>
      </c>
      <c r="D6" s="1617"/>
      <c r="E6" s="1617"/>
      <c r="F6" s="1617"/>
      <c r="G6" s="1752"/>
      <c r="H6" s="1752"/>
      <c r="I6" s="1619" t="s">
        <v>487</v>
      </c>
      <c r="J6" s="1619" t="s">
        <v>488</v>
      </c>
      <c r="K6" s="1619" t="s">
        <v>487</v>
      </c>
      <c r="L6" s="1619" t="s">
        <v>488</v>
      </c>
      <c r="M6" s="1619" t="s">
        <v>487</v>
      </c>
      <c r="N6" s="1619" t="s">
        <v>488</v>
      </c>
      <c r="O6" s="1752"/>
      <c r="P6" s="1752"/>
      <c r="Q6" s="1752"/>
      <c r="R6" s="1753"/>
    </row>
    <row r="7" customFormat="false" ht="14.25" hidden="false" customHeight="true" outlineLevel="0" collapsed="false">
      <c r="A7" s="1777"/>
      <c r="B7" s="1778"/>
      <c r="C7" s="1623" t="s">
        <v>90</v>
      </c>
      <c r="D7" s="1623"/>
      <c r="E7" s="1623"/>
      <c r="F7" s="1623"/>
      <c r="G7" s="1623"/>
      <c r="H7" s="1623"/>
      <c r="I7" s="1623" t="s">
        <v>654</v>
      </c>
      <c r="J7" s="1623"/>
      <c r="K7" s="1623"/>
      <c r="L7" s="1623"/>
      <c r="M7" s="1779" t="s">
        <v>90</v>
      </c>
      <c r="N7" s="1779"/>
      <c r="O7" s="1779"/>
      <c r="P7" s="1779"/>
      <c r="Q7" s="1779"/>
      <c r="R7" s="1779"/>
    </row>
    <row r="8" customFormat="false" ht="13.5" hidden="false" customHeight="true" outlineLevel="0" collapsed="false">
      <c r="A8" s="1625" t="s">
        <v>1664</v>
      </c>
      <c r="B8" s="1780"/>
      <c r="C8" s="1781"/>
      <c r="D8" s="1782" t="n">
        <v>42773.7910534537</v>
      </c>
      <c r="E8" s="1782"/>
      <c r="F8" s="1782"/>
      <c r="G8" s="1783" t="n">
        <v>181.169062226879</v>
      </c>
      <c r="H8" s="1783" t="n">
        <v>10.1954421357386</v>
      </c>
      <c r="I8" s="1783" t="n">
        <v>1997.84004292487</v>
      </c>
      <c r="J8" s="1783" t="n">
        <v>696.952042760527</v>
      </c>
      <c r="K8" s="1783" t="n">
        <v>92.9696917377</v>
      </c>
      <c r="L8" s="1783" t="n">
        <v>57.0075357959114</v>
      </c>
      <c r="M8" s="1783" t="n">
        <v>0.0114636</v>
      </c>
      <c r="N8" s="1783" t="n">
        <v>0.00728295630097003</v>
      </c>
      <c r="O8" s="1783" t="n">
        <v>97.7660275558334</v>
      </c>
      <c r="P8" s="1783" t="n">
        <v>376.653424346045</v>
      </c>
      <c r="Q8" s="1783" t="n">
        <v>214.87329740869</v>
      </c>
      <c r="R8" s="1784" t="n">
        <v>15.7466957238614</v>
      </c>
    </row>
    <row r="9" customFormat="false" ht="15" hidden="false" customHeight="true" outlineLevel="0" collapsed="false">
      <c r="A9" s="1785" t="s">
        <v>1665</v>
      </c>
      <c r="B9" s="1786"/>
      <c r="C9" s="1787"/>
      <c r="D9" s="1788" t="n">
        <v>42774.8784062147</v>
      </c>
      <c r="E9" s="1788"/>
      <c r="F9" s="1788"/>
      <c r="G9" s="1789" t="n">
        <v>14.5035862809327</v>
      </c>
      <c r="H9" s="1789" t="n">
        <v>1.16221075732526</v>
      </c>
      <c r="I9" s="1790"/>
      <c r="J9" s="1790"/>
      <c r="K9" s="1790"/>
      <c r="L9" s="1790"/>
      <c r="M9" s="1790"/>
      <c r="N9" s="1790"/>
      <c r="O9" s="1789" t="n">
        <v>92.4422116987731</v>
      </c>
      <c r="P9" s="1789" t="n">
        <v>357.790956237346</v>
      </c>
      <c r="Q9" s="1789" t="n">
        <v>52.8529331293151</v>
      </c>
      <c r="R9" s="1791" t="n">
        <v>14.6331564711767</v>
      </c>
    </row>
    <row r="10" customFormat="false" ht="13.5" hidden="false" customHeight="true" outlineLevel="0" collapsed="false">
      <c r="A10" s="1792" t="s">
        <v>1719</v>
      </c>
      <c r="B10" s="1793" t="s">
        <v>1720</v>
      </c>
      <c r="C10" s="1794"/>
      <c r="D10" s="1795" t="n">
        <v>40681.7258510656</v>
      </c>
      <c r="E10" s="1795"/>
      <c r="F10" s="1795"/>
      <c r="G10" s="688"/>
      <c r="H10" s="688"/>
      <c r="I10" s="692"/>
      <c r="J10" s="692"/>
      <c r="K10" s="692"/>
      <c r="L10" s="692"/>
      <c r="M10" s="692"/>
      <c r="N10" s="692"/>
      <c r="O10" s="688"/>
      <c r="P10" s="688"/>
      <c r="Q10" s="688"/>
      <c r="R10" s="1796"/>
    </row>
    <row r="11" customFormat="false" ht="13.5" hidden="false" customHeight="true" outlineLevel="0" collapsed="false">
      <c r="A11" s="1797"/>
      <c r="B11" s="1793" t="s">
        <v>1721</v>
      </c>
      <c r="C11" s="1798"/>
      <c r="D11" s="1795" t="n">
        <v>42715.880114412</v>
      </c>
      <c r="E11" s="1795"/>
      <c r="F11" s="1795"/>
      <c r="G11" s="1799" t="n">
        <v>5.91675736459871</v>
      </c>
      <c r="H11" s="1799" t="n">
        <v>1.15928779436206</v>
      </c>
      <c r="I11" s="692"/>
      <c r="J11" s="692"/>
      <c r="K11" s="692"/>
      <c r="L11" s="692"/>
      <c r="M11" s="692"/>
      <c r="N11" s="692"/>
      <c r="O11" s="1799" t="n">
        <v>92.2458251246831</v>
      </c>
      <c r="P11" s="1799" t="n">
        <v>357.745284941046</v>
      </c>
      <c r="Q11" s="1799" t="n">
        <v>46.1433812888219</v>
      </c>
      <c r="R11" s="1800" t="n">
        <v>14.3499944341167</v>
      </c>
    </row>
    <row r="12" customFormat="false" ht="12" hidden="false" customHeight="true" outlineLevel="0" collapsed="false">
      <c r="A12" s="1792" t="s">
        <v>1722</v>
      </c>
      <c r="B12" s="1801"/>
      <c r="C12" s="1798"/>
      <c r="D12" s="1795" t="n">
        <v>58.9982918027204</v>
      </c>
      <c r="E12" s="1795"/>
      <c r="F12" s="1795"/>
      <c r="G12" s="1799" t="n">
        <v>8.586828916334</v>
      </c>
      <c r="H12" s="1799" t="n">
        <v>0.0029229629632</v>
      </c>
      <c r="I12" s="1802"/>
      <c r="J12" s="1802"/>
      <c r="K12" s="1802"/>
      <c r="L12" s="1802"/>
      <c r="M12" s="1802"/>
      <c r="N12" s="1802"/>
      <c r="O12" s="1799" t="n">
        <v>0.19638657409</v>
      </c>
      <c r="P12" s="1799" t="n">
        <v>0.0456712963</v>
      </c>
      <c r="Q12" s="1799" t="n">
        <v>6.70955184049311</v>
      </c>
      <c r="R12" s="1800" t="n">
        <v>0.28316203706</v>
      </c>
    </row>
    <row r="13" customFormat="false" ht="12" hidden="false" customHeight="true" outlineLevel="0" collapsed="false">
      <c r="A13" s="1785" t="s">
        <v>1675</v>
      </c>
      <c r="B13" s="1803"/>
      <c r="C13" s="1804"/>
      <c r="D13" s="1805" t="n">
        <v>2085.01588245593</v>
      </c>
      <c r="E13" s="1805"/>
      <c r="F13" s="1805"/>
      <c r="G13" s="1806" t="n">
        <v>0.3792752</v>
      </c>
      <c r="H13" s="1807" t="n">
        <v>0.18957</v>
      </c>
      <c r="I13" s="1806" t="n">
        <v>1997.84004292487</v>
      </c>
      <c r="J13" s="1806" t="n">
        <v>696.952042760527</v>
      </c>
      <c r="K13" s="1806" t="n">
        <v>92.9696917377</v>
      </c>
      <c r="L13" s="1806" t="n">
        <v>57.0075357959114</v>
      </c>
      <c r="M13" s="1806" t="n">
        <v>0.0114636</v>
      </c>
      <c r="N13" s="1806" t="n">
        <v>0.00728295630097003</v>
      </c>
      <c r="O13" s="1807" t="n">
        <v>0.4663370924</v>
      </c>
      <c r="P13" s="1807" t="n">
        <v>9.19457695688889</v>
      </c>
      <c r="Q13" s="1807" t="n">
        <v>9.19192911471111</v>
      </c>
      <c r="R13" s="1808" t="n">
        <v>0.9687805427</v>
      </c>
    </row>
    <row r="14" customFormat="false" ht="12" hidden="false" customHeight="true" outlineLevel="0" collapsed="false">
      <c r="A14" s="1785" t="s">
        <v>1688</v>
      </c>
      <c r="B14" s="1803"/>
      <c r="C14" s="1804"/>
      <c r="D14" s="1805" t="n">
        <v>182.439658391</v>
      </c>
      <c r="E14" s="1805"/>
      <c r="F14" s="1805"/>
      <c r="G14" s="1790"/>
      <c r="H14" s="1809" t="n">
        <v>0.170315</v>
      </c>
      <c r="I14" s="1790"/>
      <c r="J14" s="1790"/>
      <c r="K14" s="1790"/>
      <c r="L14" s="1790"/>
      <c r="M14" s="1790"/>
      <c r="N14" s="1790"/>
      <c r="O14" s="1807" t="n">
        <v>0.0004888</v>
      </c>
      <c r="P14" s="1807" t="n">
        <v>0.013912</v>
      </c>
      <c r="Q14" s="1807" t="n">
        <v>50.825666862745</v>
      </c>
      <c r="R14" s="1808" t="n">
        <v>0.007708</v>
      </c>
    </row>
    <row r="15" customFormat="false" ht="14.25" hidden="false" customHeight="true" outlineLevel="0" collapsed="false">
      <c r="A15" s="1785" t="s">
        <v>1723</v>
      </c>
      <c r="B15" s="1803"/>
      <c r="C15" s="1810"/>
      <c r="D15" s="1811"/>
      <c r="E15" s="1811"/>
      <c r="F15" s="1811"/>
      <c r="G15" s="1806" t="n">
        <v>146.387808688866</v>
      </c>
      <c r="H15" s="1807" t="n">
        <v>7.8551267737044</v>
      </c>
      <c r="I15" s="1802"/>
      <c r="J15" s="1802"/>
      <c r="K15" s="1802"/>
      <c r="L15" s="1802"/>
      <c r="M15" s="1802"/>
      <c r="N15" s="1802"/>
      <c r="O15" s="1809" t="n">
        <v>4.45159889657459</v>
      </c>
      <c r="P15" s="1809" t="n">
        <v>7.28</v>
      </c>
      <c r="Q15" s="1809" t="n">
        <v>4.63499999999339</v>
      </c>
      <c r="R15" s="1812" t="n">
        <v>0.049</v>
      </c>
    </row>
    <row r="16" customFormat="false" ht="14.25" hidden="false" customHeight="true" outlineLevel="0" collapsed="false">
      <c r="A16" s="1785" t="s">
        <v>1693</v>
      </c>
      <c r="B16" s="1803"/>
      <c r="C16" s="1813" t="s">
        <v>1724</v>
      </c>
      <c r="D16" s="1805" t="n">
        <v>-2293.47875197936</v>
      </c>
      <c r="E16" s="1805"/>
      <c r="F16" s="1805"/>
      <c r="G16" s="1806" t="n">
        <v>0.1997</v>
      </c>
      <c r="H16" s="1807" t="n">
        <v>0.024192827</v>
      </c>
      <c r="I16" s="1802"/>
      <c r="J16" s="1802"/>
      <c r="K16" s="1802"/>
      <c r="L16" s="1802"/>
      <c r="M16" s="1802"/>
      <c r="N16" s="1802"/>
      <c r="O16" s="1809" t="s">
        <v>1153</v>
      </c>
      <c r="P16" s="1809" t="s">
        <v>1153</v>
      </c>
      <c r="Q16" s="1809" t="n">
        <v>95.52</v>
      </c>
      <c r="R16" s="1812" t="s">
        <v>507</v>
      </c>
    </row>
    <row r="17" customFormat="false" ht="12" hidden="false" customHeight="true" outlineLevel="0" collapsed="false">
      <c r="A17" s="1785" t="s">
        <v>1697</v>
      </c>
      <c r="B17" s="1803"/>
      <c r="C17" s="1804"/>
      <c r="D17" s="1805" t="n">
        <v>12.0083583714286</v>
      </c>
      <c r="E17" s="1805"/>
      <c r="F17" s="1805"/>
      <c r="G17" s="1806" t="n">
        <v>19.6716003904133</v>
      </c>
      <c r="H17" s="1806" t="n">
        <v>0.75178451943015</v>
      </c>
      <c r="I17" s="1802"/>
      <c r="J17" s="1802"/>
      <c r="K17" s="1802"/>
      <c r="L17" s="1802"/>
      <c r="M17" s="1802"/>
      <c r="N17" s="1802"/>
      <c r="O17" s="1809" t="n">
        <v>0.326426936774742</v>
      </c>
      <c r="P17" s="1809" t="n">
        <v>1.5727424851438</v>
      </c>
      <c r="Q17" s="1809" t="n">
        <v>1.71853163525844</v>
      </c>
      <c r="R17" s="1812" t="n">
        <v>0.0769590433180649</v>
      </c>
    </row>
    <row r="18" customFormat="false" ht="12.75" hidden="false" customHeight="true" outlineLevel="0" collapsed="false">
      <c r="A18" s="1814" t="s">
        <v>1725</v>
      </c>
      <c r="B18" s="1815"/>
      <c r="C18" s="1816"/>
      <c r="D18" s="1817" t="n">
        <v>12.9275</v>
      </c>
      <c r="E18" s="1817"/>
      <c r="F18" s="1817"/>
      <c r="G18" s="1818" t="n">
        <v>0.0270916666666667</v>
      </c>
      <c r="H18" s="1818" t="n">
        <v>0.0422422582787576</v>
      </c>
      <c r="I18" s="1818" t="s">
        <v>97</v>
      </c>
      <c r="J18" s="1818" t="s">
        <v>97</v>
      </c>
      <c r="K18" s="1818" t="s">
        <v>97</v>
      </c>
      <c r="L18" s="1818" t="s">
        <v>97</v>
      </c>
      <c r="M18" s="1818" t="s">
        <v>97</v>
      </c>
      <c r="N18" s="1818" t="s">
        <v>97</v>
      </c>
      <c r="O18" s="1819" t="n">
        <v>0.0789641313109862</v>
      </c>
      <c r="P18" s="1820" t="n">
        <v>0.801236666666667</v>
      </c>
      <c r="Q18" s="1820" t="n">
        <v>0.129236666666667</v>
      </c>
      <c r="R18" s="1821" t="n">
        <v>0.0110916666666667</v>
      </c>
    </row>
    <row r="19" customFormat="false" ht="14.25" hidden="false" customHeight="true" outlineLevel="0" collapsed="false">
      <c r="A19" s="1650" t="s">
        <v>1726</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40</v>
      </c>
      <c r="B20" s="1801"/>
      <c r="C20" s="1825"/>
      <c r="D20" s="1826" t="n">
        <v>3674.55689401251</v>
      </c>
      <c r="E20" s="1826"/>
      <c r="F20" s="1826"/>
      <c r="G20" s="1807" t="n">
        <v>0.0624281398710592</v>
      </c>
      <c r="H20" s="1807" t="n">
        <v>0.115467746835237</v>
      </c>
      <c r="I20" s="1802"/>
      <c r="J20" s="1802"/>
      <c r="K20" s="1802"/>
      <c r="L20" s="1802"/>
      <c r="M20" s="1802"/>
      <c r="N20" s="1802"/>
      <c r="O20" s="1806" t="n">
        <v>14.2984305963168</v>
      </c>
      <c r="P20" s="1806" t="n">
        <v>3.84224187798395</v>
      </c>
      <c r="Q20" s="1806" t="n">
        <v>0.813684054234925</v>
      </c>
      <c r="R20" s="1827" t="n">
        <v>1.1592590581751</v>
      </c>
    </row>
    <row r="21" customFormat="false" ht="12" hidden="false" customHeight="true" outlineLevel="0" collapsed="false">
      <c r="A21" s="1792" t="s">
        <v>141</v>
      </c>
      <c r="B21" s="1801"/>
      <c r="C21" s="1828"/>
      <c r="D21" s="1701" t="n">
        <v>3642.63259543939</v>
      </c>
      <c r="E21" s="1701"/>
      <c r="F21" s="1701"/>
      <c r="G21" s="1653" t="n">
        <v>0.0621678233342622</v>
      </c>
      <c r="H21" s="1653" t="n">
        <v>0.114454302862166</v>
      </c>
      <c r="I21" s="692"/>
      <c r="J21" s="692"/>
      <c r="K21" s="692"/>
      <c r="L21" s="692"/>
      <c r="M21" s="692"/>
      <c r="N21" s="692"/>
      <c r="O21" s="1636" t="n">
        <v>13.8893155211459</v>
      </c>
      <c r="P21" s="1636" t="n">
        <v>3.64206798236358</v>
      </c>
      <c r="Q21" s="1636" t="n">
        <v>0.641510410155516</v>
      </c>
      <c r="R21" s="1638" t="n">
        <v>1.15752942038236</v>
      </c>
    </row>
    <row r="22" customFormat="false" ht="12" hidden="false" customHeight="true" outlineLevel="0" collapsed="false">
      <c r="A22" s="1792" t="s">
        <v>142</v>
      </c>
      <c r="B22" s="1801"/>
      <c r="C22" s="1829"/>
      <c r="D22" s="1701" t="n">
        <v>31.92429857312</v>
      </c>
      <c r="E22" s="1701"/>
      <c r="F22" s="1701"/>
      <c r="G22" s="1636" t="n">
        <v>0.000260316536797023</v>
      </c>
      <c r="H22" s="1636" t="n">
        <v>0.00101344397307149</v>
      </c>
      <c r="I22" s="692"/>
      <c r="J22" s="692"/>
      <c r="K22" s="692"/>
      <c r="L22" s="692"/>
      <c r="M22" s="692"/>
      <c r="N22" s="692"/>
      <c r="O22" s="1636" t="n">
        <v>0.409115075170938</v>
      </c>
      <c r="P22" s="1636" t="n">
        <v>0.200173895620366</v>
      </c>
      <c r="Q22" s="1636" t="n">
        <v>0.172173644079409</v>
      </c>
      <c r="R22" s="1638" t="n">
        <v>0.00172963779274301</v>
      </c>
    </row>
    <row r="23" customFormat="false" ht="12" hidden="false" customHeight="true" outlineLevel="0" collapsed="false">
      <c r="A23" s="1650" t="s">
        <v>143</v>
      </c>
      <c r="B23" s="1801"/>
      <c r="C23" s="1825"/>
      <c r="D23" s="1805" t="s">
        <v>97</v>
      </c>
      <c r="E23" s="1805"/>
      <c r="F23" s="1805"/>
      <c r="G23" s="1806" t="s">
        <v>97</v>
      </c>
      <c r="H23" s="1806" t="s">
        <v>97</v>
      </c>
      <c r="I23" s="1830"/>
      <c r="J23" s="1830"/>
      <c r="K23" s="1830"/>
      <c r="L23" s="1830"/>
      <c r="M23" s="1830"/>
      <c r="N23" s="1830"/>
      <c r="O23" s="1806" t="s">
        <v>97</v>
      </c>
      <c r="P23" s="1806" t="s">
        <v>97</v>
      </c>
      <c r="Q23" s="1806" t="s">
        <v>97</v>
      </c>
      <c r="R23" s="1827" t="s">
        <v>97</v>
      </c>
    </row>
    <row r="24" customFormat="false" ht="14.25" hidden="false" customHeight="true" outlineLevel="0" collapsed="false">
      <c r="A24" s="1831" t="s">
        <v>1727</v>
      </c>
      <c r="B24" s="1815"/>
      <c r="C24" s="1781"/>
      <c r="D24" s="1817" t="n">
        <v>5564.16166315397</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728</v>
      </c>
    </row>
    <row r="27" customFormat="false" ht="13.5" hidden="false" customHeight="true" outlineLevel="0" collapsed="false">
      <c r="A27" s="1835" t="s">
        <v>1729</v>
      </c>
    </row>
    <row r="29" customFormat="false" ht="13.5" hidden="false" customHeight="true" outlineLevel="0" collapsed="false">
      <c r="A29" s="1836" t="s">
        <v>1707</v>
      </c>
    </row>
    <row r="30" customFormat="false" ht="13.5" hidden="false" customHeight="true" outlineLevel="0" collapsed="false">
      <c r="A30" s="1837" t="s">
        <v>1730</v>
      </c>
    </row>
    <row r="31" customFormat="false" ht="12" hidden="false" customHeight="true" outlineLevel="0" collapsed="false">
      <c r="A31" s="1838" t="s">
        <v>1731</v>
      </c>
    </row>
    <row r="32" customFormat="false" ht="12" hidden="false" customHeight="true" outlineLevel="0" collapsed="false">
      <c r="A32" s="1839" t="s">
        <v>1732</v>
      </c>
    </row>
    <row r="33" customFormat="false" ht="13.5" hidden="false" customHeight="true" outlineLevel="0" collapsed="false">
      <c r="A33" s="1840" t="s">
        <v>1733</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34</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5</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1844"/>
    </row>
    <row r="5" customFormat="false" ht="14.25" hidden="false" customHeight="true" outlineLevel="0" collapsed="false">
      <c r="A5" s="1845" t="s">
        <v>373</v>
      </c>
      <c r="B5" s="1846" t="s">
        <v>1736</v>
      </c>
      <c r="C5" s="1846" t="s">
        <v>412</v>
      </c>
      <c r="D5" s="1846" t="s">
        <v>413</v>
      </c>
      <c r="E5" s="1846" t="s">
        <v>1737</v>
      </c>
      <c r="F5" s="1846" t="s">
        <v>1738</v>
      </c>
      <c r="G5" s="1846" t="s">
        <v>1739</v>
      </c>
      <c r="H5" s="1847" t="s">
        <v>363</v>
      </c>
    </row>
    <row r="6" customFormat="false" ht="14.25" hidden="false" customHeight="true" outlineLevel="0" collapsed="false">
      <c r="A6" s="1848" t="s">
        <v>376</v>
      </c>
      <c r="B6" s="1624" t="s">
        <v>1740</v>
      </c>
      <c r="C6" s="1624"/>
      <c r="D6" s="1624"/>
      <c r="E6" s="1624"/>
      <c r="F6" s="1624"/>
      <c r="G6" s="1624"/>
      <c r="H6" s="1624"/>
    </row>
    <row r="7" customFormat="false" ht="15.75" hidden="false" customHeight="true" outlineLevel="0" collapsed="false">
      <c r="A7" s="1682" t="s">
        <v>1741</v>
      </c>
      <c r="B7" s="1627" t="n">
        <v>42773.7910534537</v>
      </c>
      <c r="C7" s="1627" t="n">
        <v>3804.55030676446</v>
      </c>
      <c r="D7" s="1627" t="n">
        <v>3160.58706207896</v>
      </c>
      <c r="E7" s="1627" t="n">
        <v>696.952042760527</v>
      </c>
      <c r="F7" s="1627" t="n">
        <v>57.0075357959114</v>
      </c>
      <c r="G7" s="1627" t="n">
        <v>174.062655593184</v>
      </c>
      <c r="H7" s="1628" t="n">
        <v>50666.9506564467</v>
      </c>
    </row>
    <row r="8" customFormat="false" ht="12" hidden="false" customHeight="true" outlineLevel="0" collapsed="false">
      <c r="A8" s="1711" t="s">
        <v>1665</v>
      </c>
      <c r="B8" s="1695" t="n">
        <v>42774.8784062147</v>
      </c>
      <c r="C8" s="1695" t="n">
        <v>304.575311899587</v>
      </c>
      <c r="D8" s="1695" t="n">
        <v>360.285334770832</v>
      </c>
      <c r="E8" s="1849"/>
      <c r="F8" s="1849"/>
      <c r="G8" s="1850"/>
      <c r="H8" s="1695" t="n">
        <v>43439.7390528851</v>
      </c>
      <c r="I8" s="16"/>
    </row>
    <row r="9" customFormat="false" ht="12" hidden="false" customHeight="true" outlineLevel="0" collapsed="false">
      <c r="A9" s="1696" t="s">
        <v>1742</v>
      </c>
      <c r="B9" s="1706" t="n">
        <v>42715.880114412</v>
      </c>
      <c r="C9" s="1706" t="n">
        <v>124.251904656573</v>
      </c>
      <c r="D9" s="1706" t="n">
        <v>359.37921625224</v>
      </c>
      <c r="E9" s="553"/>
      <c r="F9" s="553"/>
      <c r="G9" s="553"/>
      <c r="H9" s="1706" t="n">
        <v>43199.5112353208</v>
      </c>
      <c r="I9" s="16"/>
    </row>
    <row r="10" customFormat="false" ht="12" hidden="false" customHeight="true" outlineLevel="0" collapsed="false">
      <c r="A10" s="1641" t="s">
        <v>1669</v>
      </c>
      <c r="B10" s="1706" t="n">
        <v>3199.09635390104</v>
      </c>
      <c r="C10" s="1706" t="n">
        <v>3.80625975214498</v>
      </c>
      <c r="D10" s="1706" t="n">
        <v>123.07427145156</v>
      </c>
      <c r="E10" s="553"/>
      <c r="F10" s="553"/>
      <c r="G10" s="553"/>
      <c r="H10" s="1706" t="n">
        <v>3325.97688510474</v>
      </c>
      <c r="I10" s="16"/>
    </row>
    <row r="11" customFormat="false" ht="12" hidden="false" customHeight="true" outlineLevel="0" collapsed="false">
      <c r="A11" s="1641" t="s">
        <v>1743</v>
      </c>
      <c r="B11" s="1706" t="n">
        <v>6114.89752379373</v>
      </c>
      <c r="C11" s="1706" t="n">
        <v>8.34062139651875</v>
      </c>
      <c r="D11" s="1706" t="n">
        <v>29.8331772098121</v>
      </c>
      <c r="E11" s="553"/>
      <c r="F11" s="553"/>
      <c r="G11" s="553"/>
      <c r="H11" s="1706" t="n">
        <v>6153.07132240006</v>
      </c>
      <c r="I11" s="16"/>
    </row>
    <row r="12" customFormat="false" ht="12" hidden="false" customHeight="true" outlineLevel="0" collapsed="false">
      <c r="A12" s="1641" t="s">
        <v>1671</v>
      </c>
      <c r="B12" s="1706" t="n">
        <v>15469.9417391065</v>
      </c>
      <c r="C12" s="1706" t="n">
        <v>38.1318608346267</v>
      </c>
      <c r="D12" s="1706" t="n">
        <v>151.438799829162</v>
      </c>
      <c r="E12" s="553"/>
      <c r="F12" s="553"/>
      <c r="G12" s="553"/>
      <c r="H12" s="1706" t="n">
        <v>15659.5123997703</v>
      </c>
      <c r="I12" s="16"/>
    </row>
    <row r="13" customFormat="false" ht="12" hidden="false" customHeight="true" outlineLevel="0" collapsed="false">
      <c r="A13" s="1641" t="s">
        <v>1672</v>
      </c>
      <c r="B13" s="1706" t="n">
        <v>17808.1451391085</v>
      </c>
      <c r="C13" s="1706" t="n">
        <v>73.848615644249</v>
      </c>
      <c r="D13" s="1706" t="n">
        <v>53.8096934290716</v>
      </c>
      <c r="E13" s="553"/>
      <c r="F13" s="553"/>
      <c r="G13" s="553"/>
      <c r="H13" s="1706" t="n">
        <v>17935.8034481818</v>
      </c>
      <c r="I13" s="16"/>
    </row>
    <row r="14" customFormat="false" ht="12" hidden="false" customHeight="true" outlineLevel="0" collapsed="false">
      <c r="A14" s="1641" t="s">
        <v>1673</v>
      </c>
      <c r="B14" s="1706" t="n">
        <v>123.799358502193</v>
      </c>
      <c r="C14" s="1706" t="n">
        <v>0.124547029033479</v>
      </c>
      <c r="D14" s="1706" t="n">
        <v>1.22327433263408</v>
      </c>
      <c r="E14" s="553"/>
      <c r="F14" s="553"/>
      <c r="G14" s="553"/>
      <c r="H14" s="1706" t="n">
        <v>125.147179863861</v>
      </c>
      <c r="I14" s="16"/>
    </row>
    <row r="15" customFormat="false" ht="12" hidden="false" customHeight="true" outlineLevel="0" collapsed="false">
      <c r="A15" s="1696" t="s">
        <v>124</v>
      </c>
      <c r="B15" s="1706" t="n">
        <v>58.9982918027204</v>
      </c>
      <c r="C15" s="1706" t="n">
        <v>180.323407243014</v>
      </c>
      <c r="D15" s="1706" t="n">
        <v>0.906118518592</v>
      </c>
      <c r="E15" s="553"/>
      <c r="F15" s="553"/>
      <c r="G15" s="553"/>
      <c r="H15" s="1706" t="n">
        <v>240.227817564326</v>
      </c>
      <c r="I15" s="16"/>
    </row>
    <row r="16" customFormat="false" ht="12" hidden="false" customHeight="true" outlineLevel="0" collapsed="false">
      <c r="A16" s="1641" t="s">
        <v>125</v>
      </c>
      <c r="B16" s="1702" t="s">
        <v>126</v>
      </c>
      <c r="C16" s="1702" t="s">
        <v>126</v>
      </c>
      <c r="D16" s="1702" t="s">
        <v>126</v>
      </c>
      <c r="E16" s="553"/>
      <c r="F16" s="553"/>
      <c r="G16" s="553"/>
      <c r="H16" s="1702" t="s">
        <v>126</v>
      </c>
      <c r="I16" s="16"/>
    </row>
    <row r="17" customFormat="false" ht="12.75" hidden="false" customHeight="true" outlineLevel="0" collapsed="false">
      <c r="A17" s="1851" t="s">
        <v>1674</v>
      </c>
      <c r="B17" s="1706" t="n">
        <v>58.9982918027204</v>
      </c>
      <c r="C17" s="1706" t="n">
        <v>180.323407243014</v>
      </c>
      <c r="D17" s="1706" t="n">
        <v>0.906118518592</v>
      </c>
      <c r="E17" s="593"/>
      <c r="F17" s="593"/>
      <c r="G17" s="593"/>
      <c r="H17" s="1706" t="n">
        <v>240.227817564326</v>
      </c>
      <c r="I17" s="16"/>
    </row>
    <row r="18" customFormat="false" ht="12" hidden="false" customHeight="true" outlineLevel="0" collapsed="false">
      <c r="A18" s="1711" t="s">
        <v>1675</v>
      </c>
      <c r="B18" s="1695" t="n">
        <v>2085.01588245593</v>
      </c>
      <c r="C18" s="1695" t="n">
        <v>7.9647792</v>
      </c>
      <c r="D18" s="1695" t="n">
        <v>58.7667</v>
      </c>
      <c r="E18" s="1695" t="n">
        <v>696.952042760527</v>
      </c>
      <c r="F18" s="1695" t="n">
        <v>57.0075357959114</v>
      </c>
      <c r="G18" s="1695" t="n">
        <v>174.062655593184</v>
      </c>
      <c r="H18" s="1695" t="n">
        <v>3079.76959580555</v>
      </c>
      <c r="I18" s="16"/>
    </row>
    <row r="19" customFormat="false" ht="12" hidden="false" customHeight="true" outlineLevel="0" collapsed="false">
      <c r="A19" s="1696" t="s">
        <v>491</v>
      </c>
      <c r="B19" s="1706" t="n">
        <v>1751.83780245592</v>
      </c>
      <c r="C19" s="1702" t="s">
        <v>126</v>
      </c>
      <c r="D19" s="1702" t="s">
        <v>126</v>
      </c>
      <c r="E19" s="552"/>
      <c r="F19" s="552"/>
      <c r="G19" s="552"/>
      <c r="H19" s="1706" t="n">
        <v>1751.83780245592</v>
      </c>
      <c r="I19" s="16"/>
    </row>
    <row r="20" customFormat="false" ht="12" hidden="false" customHeight="true" outlineLevel="0" collapsed="false">
      <c r="A20" s="1696" t="s">
        <v>502</v>
      </c>
      <c r="B20" s="1706" t="n">
        <v>99.64974</v>
      </c>
      <c r="C20" s="1706" t="n">
        <v>7.9647792</v>
      </c>
      <c r="D20" s="1706" t="n">
        <v>58.7667</v>
      </c>
      <c r="E20" s="552" t="s">
        <v>97</v>
      </c>
      <c r="F20" s="552" t="s">
        <v>97</v>
      </c>
      <c r="G20" s="552" t="s">
        <v>97</v>
      </c>
      <c r="H20" s="1706" t="n">
        <v>166.3812192</v>
      </c>
      <c r="I20" s="16"/>
    </row>
    <row r="21" customFormat="false" ht="12" hidden="false" customHeight="true" outlineLevel="0" collapsed="false">
      <c r="A21" s="1696" t="s">
        <v>516</v>
      </c>
      <c r="B21" s="1706" t="n">
        <v>231.88834</v>
      </c>
      <c r="C21" s="1702" t="s">
        <v>126</v>
      </c>
      <c r="D21" s="1702" t="s">
        <v>126</v>
      </c>
      <c r="E21" s="553" t="s">
        <v>126</v>
      </c>
      <c r="F21" s="1706" t="n">
        <v>11.88812</v>
      </c>
      <c r="G21" s="1706" t="n">
        <v>43.02</v>
      </c>
      <c r="H21" s="1706" t="n">
        <v>286.79646</v>
      </c>
      <c r="I21" s="16"/>
    </row>
    <row r="22" customFormat="false" ht="12" hidden="false" customHeight="true" outlineLevel="0" collapsed="false">
      <c r="A22" s="1696" t="s">
        <v>526</v>
      </c>
      <c r="B22" s="1702" t="s">
        <v>121</v>
      </c>
      <c r="C22" s="553"/>
      <c r="D22" s="553"/>
      <c r="E22" s="553"/>
      <c r="F22" s="553"/>
      <c r="G22" s="553"/>
      <c r="H22" s="1702" t="s">
        <v>121</v>
      </c>
      <c r="I22" s="16"/>
    </row>
    <row r="23" customFormat="false" ht="13.5" hidden="false" customHeight="true" outlineLevel="0" collapsed="false">
      <c r="A23" s="1696" t="s">
        <v>1678</v>
      </c>
      <c r="B23" s="553"/>
      <c r="C23" s="553"/>
      <c r="D23" s="553"/>
      <c r="E23" s="1702" t="s">
        <v>126</v>
      </c>
      <c r="F23" s="1702" t="s">
        <v>121</v>
      </c>
      <c r="G23" s="1702" t="s">
        <v>121</v>
      </c>
      <c r="H23" s="1702" t="s">
        <v>126</v>
      </c>
      <c r="I23" s="16"/>
    </row>
    <row r="24" customFormat="false" ht="13.5" hidden="false" customHeight="true" outlineLevel="0" collapsed="false">
      <c r="A24" s="1696" t="s">
        <v>1744</v>
      </c>
      <c r="B24" s="553"/>
      <c r="C24" s="553"/>
      <c r="D24" s="553"/>
      <c r="E24" s="1706" t="n">
        <v>696.952042760527</v>
      </c>
      <c r="F24" s="1706" t="n">
        <v>45.1194157959114</v>
      </c>
      <c r="G24" s="1706" t="n">
        <v>131.042655593184</v>
      </c>
      <c r="H24" s="1706" t="n">
        <v>873.114114149622</v>
      </c>
      <c r="I24" s="16"/>
    </row>
    <row r="25" customFormat="false" ht="12.75" hidden="false" customHeight="true" outlineLevel="0" collapsed="false">
      <c r="A25" s="1707" t="s">
        <v>1680</v>
      </c>
      <c r="B25" s="1706" t="n">
        <v>1.64</v>
      </c>
      <c r="C25" s="1702" t="s">
        <v>121</v>
      </c>
      <c r="D25" s="1702" t="s">
        <v>121</v>
      </c>
      <c r="E25" s="1702" t="s">
        <v>97</v>
      </c>
      <c r="F25" s="1702" t="s">
        <v>97</v>
      </c>
      <c r="G25" s="1702" t="s">
        <v>97</v>
      </c>
      <c r="H25" s="1706" t="n">
        <v>1.64</v>
      </c>
      <c r="I25" s="16"/>
    </row>
    <row r="26" customFormat="false" ht="12.75" hidden="false" customHeight="true" outlineLevel="0" collapsed="false">
      <c r="A26" s="1852" t="s">
        <v>1745</v>
      </c>
      <c r="B26" s="1695" t="n">
        <v>182.439658391</v>
      </c>
      <c r="C26" s="1853"/>
      <c r="D26" s="1695" t="n">
        <v>52.79765</v>
      </c>
      <c r="E26" s="1853"/>
      <c r="F26" s="1853"/>
      <c r="G26" s="1854"/>
      <c r="H26" s="1695" t="n">
        <v>235.237308391</v>
      </c>
      <c r="I26" s="16"/>
    </row>
    <row r="27" customFormat="false" ht="12" hidden="false" customHeight="true" outlineLevel="0" collapsed="false">
      <c r="A27" s="1690" t="s">
        <v>1689</v>
      </c>
      <c r="B27" s="1855"/>
      <c r="C27" s="1695" t="n">
        <v>3074.1439824662</v>
      </c>
      <c r="D27" s="1695" t="n">
        <v>2435.08929984836</v>
      </c>
      <c r="E27" s="1498"/>
      <c r="F27" s="1498"/>
      <c r="G27" s="1856"/>
      <c r="H27" s="1695" t="n">
        <v>5509.23328231456</v>
      </c>
      <c r="I27" s="16"/>
    </row>
    <row r="28" customFormat="false" ht="12" hidden="false" customHeight="true" outlineLevel="0" collapsed="false">
      <c r="A28" s="1696" t="s">
        <v>1690</v>
      </c>
      <c r="B28" s="552"/>
      <c r="C28" s="1706" t="n">
        <v>2450.55508882072</v>
      </c>
      <c r="D28" s="1857"/>
      <c r="E28" s="553"/>
      <c r="F28" s="553"/>
      <c r="G28" s="553"/>
      <c r="H28" s="1706" t="n">
        <v>2450.55508882072</v>
      </c>
      <c r="I28" s="16"/>
    </row>
    <row r="29" customFormat="false" ht="12" hidden="false" customHeight="true" outlineLevel="0" collapsed="false">
      <c r="A29" s="1696" t="s">
        <v>849</v>
      </c>
      <c r="B29" s="553"/>
      <c r="C29" s="1706" t="n">
        <v>613.592893645478</v>
      </c>
      <c r="D29" s="1706" t="n">
        <v>317.638519062782</v>
      </c>
      <c r="E29" s="553"/>
      <c r="F29" s="553"/>
      <c r="G29" s="553"/>
      <c r="H29" s="1706" t="n">
        <v>931.23141270826</v>
      </c>
      <c r="I29" s="16"/>
    </row>
    <row r="30" customFormat="false" ht="12" hidden="false" customHeight="true" outlineLevel="0" collapsed="false">
      <c r="A30" s="1696" t="s">
        <v>859</v>
      </c>
      <c r="B30" s="553"/>
      <c r="C30" s="1702" t="s">
        <v>126</v>
      </c>
      <c r="D30" s="90"/>
      <c r="E30" s="553"/>
      <c r="F30" s="553"/>
      <c r="G30" s="553"/>
      <c r="H30" s="1702" t="s">
        <v>126</v>
      </c>
      <c r="I30" s="16"/>
    </row>
    <row r="31" customFormat="false" ht="13.5" hidden="false" customHeight="true" outlineLevel="0" collapsed="false">
      <c r="A31" s="1696" t="s">
        <v>1746</v>
      </c>
      <c r="B31" s="1858"/>
      <c r="C31" s="1702" t="s">
        <v>97</v>
      </c>
      <c r="D31" s="1706" t="n">
        <v>2113.54478078558</v>
      </c>
      <c r="E31" s="553"/>
      <c r="F31" s="553"/>
      <c r="G31" s="553"/>
      <c r="H31" s="1706" t="n">
        <v>2113.54478078558</v>
      </c>
      <c r="I31" s="16"/>
    </row>
    <row r="32" customFormat="false" ht="12" hidden="false" customHeight="true" outlineLevel="0" collapsed="false">
      <c r="A32" s="1696" t="s">
        <v>870</v>
      </c>
      <c r="B32" s="553"/>
      <c r="C32" s="1702" t="s">
        <v>121</v>
      </c>
      <c r="D32" s="1702" t="s">
        <v>121</v>
      </c>
      <c r="E32" s="553"/>
      <c r="F32" s="553"/>
      <c r="G32" s="553"/>
      <c r="H32" s="1702" t="s">
        <v>121</v>
      </c>
      <c r="I32" s="16"/>
    </row>
    <row r="33" customFormat="false" ht="12" hidden="false" customHeight="true" outlineLevel="0" collapsed="false">
      <c r="A33" s="1696" t="s">
        <v>1692</v>
      </c>
      <c r="B33" s="553"/>
      <c r="C33" s="1706" t="n">
        <v>9.996</v>
      </c>
      <c r="D33" s="1706" t="n">
        <v>3.906</v>
      </c>
      <c r="E33" s="553"/>
      <c r="F33" s="553"/>
      <c r="G33" s="553"/>
      <c r="H33" s="1706" t="n">
        <v>13.902</v>
      </c>
      <c r="I33" s="16"/>
    </row>
    <row r="34" customFormat="false" ht="12.75" hidden="false" customHeight="true" outlineLevel="0" collapsed="false">
      <c r="A34" s="1707" t="s">
        <v>1680</v>
      </c>
      <c r="B34" s="593"/>
      <c r="C34" s="1702" t="s">
        <v>97</v>
      </c>
      <c r="D34" s="1702" t="s">
        <v>97</v>
      </c>
      <c r="E34" s="593"/>
      <c r="F34" s="593"/>
      <c r="G34" s="593"/>
      <c r="H34" s="1702" t="s">
        <v>97</v>
      </c>
      <c r="I34" s="16"/>
    </row>
    <row r="35" customFormat="false" ht="14.25" hidden="false" customHeight="true" outlineLevel="0" collapsed="false">
      <c r="A35" s="1859" t="s">
        <v>1747</v>
      </c>
      <c r="B35" s="1695" t="n">
        <v>-2293.47875197936</v>
      </c>
      <c r="C35" s="1695" t="n">
        <v>4.1937</v>
      </c>
      <c r="D35" s="1695" t="n">
        <v>7.49977637</v>
      </c>
      <c r="E35" s="1860"/>
      <c r="F35" s="1860"/>
      <c r="G35" s="1861"/>
      <c r="H35" s="1695" t="n">
        <v>-2281.78527560936</v>
      </c>
      <c r="I35" s="16"/>
    </row>
    <row r="36" customFormat="false" ht="12.75" hidden="false" customHeight="true" outlineLevel="0" collapsed="false">
      <c r="A36" s="1715" t="s">
        <v>1154</v>
      </c>
      <c r="B36" s="1706" t="n">
        <v>-3586.60985900536</v>
      </c>
      <c r="C36" s="1706" t="n">
        <v>4.1937</v>
      </c>
      <c r="D36" s="1706" t="n">
        <v>2.697</v>
      </c>
      <c r="E36" s="1862"/>
      <c r="F36" s="1862"/>
      <c r="G36" s="1862"/>
      <c r="H36" s="1706" t="n">
        <v>-3579.71915900536</v>
      </c>
      <c r="I36" s="16"/>
    </row>
    <row r="37" customFormat="false" ht="12.75" hidden="false" customHeight="true" outlineLevel="0" collapsed="false">
      <c r="A37" s="1715" t="s">
        <v>1157</v>
      </c>
      <c r="B37" s="1706" t="n">
        <v>459.6801759</v>
      </c>
      <c r="C37" s="1702" t="s">
        <v>97</v>
      </c>
      <c r="D37" s="1706" t="n">
        <v>4.80277637</v>
      </c>
      <c r="E37" s="1862"/>
      <c r="F37" s="1862"/>
      <c r="G37" s="1862"/>
      <c r="H37" s="1706" t="n">
        <v>464.48295227</v>
      </c>
      <c r="I37" s="16"/>
    </row>
    <row r="38" customFormat="false" ht="12.75" hidden="false" customHeight="true" outlineLevel="0" collapsed="false">
      <c r="A38" s="1715" t="s">
        <v>1160</v>
      </c>
      <c r="B38" s="1706" t="n">
        <v>336.472990172</v>
      </c>
      <c r="C38" s="1702" t="s">
        <v>97</v>
      </c>
      <c r="D38" s="1702" t="s">
        <v>97</v>
      </c>
      <c r="E38" s="1862"/>
      <c r="F38" s="1862"/>
      <c r="G38" s="1862"/>
      <c r="H38" s="1706" t="n">
        <v>336.472990172</v>
      </c>
      <c r="I38" s="16"/>
    </row>
    <row r="39" customFormat="false" ht="12.75" hidden="false" customHeight="true" outlineLevel="0" collapsed="false">
      <c r="A39" s="1715" t="s">
        <v>1163</v>
      </c>
      <c r="B39" s="1706" t="n">
        <v>28.6168514793334</v>
      </c>
      <c r="C39" s="1702" t="s">
        <v>1164</v>
      </c>
      <c r="D39" s="1702" t="s">
        <v>1164</v>
      </c>
      <c r="E39" s="1862"/>
      <c r="F39" s="1862"/>
      <c r="G39" s="1862"/>
      <c r="H39" s="1706" t="n">
        <v>28.6168514793334</v>
      </c>
      <c r="I39" s="16"/>
    </row>
    <row r="40" customFormat="false" ht="12.75" hidden="false" customHeight="true" outlineLevel="0" collapsed="false">
      <c r="A40" s="1715" t="s">
        <v>1695</v>
      </c>
      <c r="B40" s="1706" t="n">
        <v>351.557457493</v>
      </c>
      <c r="C40" s="1702" t="s">
        <v>1164</v>
      </c>
      <c r="D40" s="1702" t="s">
        <v>1164</v>
      </c>
      <c r="E40" s="1862"/>
      <c r="F40" s="1862"/>
      <c r="G40" s="1862"/>
      <c r="H40" s="1706" t="n">
        <v>351.557457493</v>
      </c>
      <c r="I40" s="16"/>
    </row>
    <row r="41" customFormat="false" ht="12.75" hidden="false" customHeight="true" outlineLevel="0" collapsed="false">
      <c r="A41" s="1715" t="s">
        <v>1170</v>
      </c>
      <c r="B41" s="1706" t="n">
        <v>116.803631981667</v>
      </c>
      <c r="C41" s="1702" t="s">
        <v>1164</v>
      </c>
      <c r="D41" s="1702" t="s">
        <v>1164</v>
      </c>
      <c r="E41" s="1862"/>
      <c r="F41" s="1862"/>
      <c r="G41" s="1862"/>
      <c r="H41" s="1706" t="n">
        <v>116.803631981667</v>
      </c>
      <c r="I41" s="16"/>
    </row>
    <row r="42" customFormat="false" ht="13.5" hidden="false" customHeight="true" outlineLevel="0" collapsed="false">
      <c r="A42" s="1734" t="s">
        <v>1696</v>
      </c>
      <c r="B42" s="1702" t="s">
        <v>507</v>
      </c>
      <c r="C42" s="1702" t="s">
        <v>507</v>
      </c>
      <c r="D42" s="1702" t="s">
        <v>507</v>
      </c>
      <c r="E42" s="1863"/>
      <c r="F42" s="1863"/>
      <c r="G42" s="1863"/>
      <c r="H42" s="1702" t="s">
        <v>507</v>
      </c>
      <c r="I42" s="16"/>
    </row>
    <row r="43" customFormat="false" ht="12" hidden="false" customHeight="true" outlineLevel="0" collapsed="false">
      <c r="A43" s="1711" t="s">
        <v>1748</v>
      </c>
      <c r="B43" s="1695" t="n">
        <v>12.0083583714286</v>
      </c>
      <c r="C43" s="1695" t="n">
        <v>413.103608198679</v>
      </c>
      <c r="D43" s="1695" t="n">
        <v>233.053201023347</v>
      </c>
      <c r="E43" s="1498"/>
      <c r="F43" s="1498"/>
      <c r="G43" s="1856"/>
      <c r="H43" s="1695" t="n">
        <v>658.165167593455</v>
      </c>
      <c r="I43" s="16"/>
    </row>
    <row r="44" customFormat="false" ht="12" hidden="false" customHeight="true" outlineLevel="0" collapsed="false">
      <c r="A44" s="1696" t="s">
        <v>1503</v>
      </c>
      <c r="B44" s="1706" t="n">
        <v>0.3188898</v>
      </c>
      <c r="C44" s="1706" t="n">
        <v>315.90592194</v>
      </c>
      <c r="D44" s="552"/>
      <c r="E44" s="553"/>
      <c r="F44" s="553"/>
      <c r="G44" s="553"/>
      <c r="H44" s="1706" t="n">
        <v>316.22481174</v>
      </c>
      <c r="I44" s="16"/>
    </row>
    <row r="45" customFormat="false" ht="12" hidden="false" customHeight="true" outlineLevel="0" collapsed="false">
      <c r="A45" s="1696" t="s">
        <v>1699</v>
      </c>
      <c r="B45" s="553"/>
      <c r="C45" s="1706" t="n">
        <v>5.83625345486138</v>
      </c>
      <c r="D45" s="1706" t="n">
        <v>192.518857143347</v>
      </c>
      <c r="E45" s="553"/>
      <c r="F45" s="553"/>
      <c r="G45" s="553"/>
      <c r="H45" s="1706" t="n">
        <v>198.355110598208</v>
      </c>
      <c r="I45" s="16"/>
    </row>
    <row r="46" customFormat="false" ht="12" hidden="false" customHeight="true" outlineLevel="0" collapsed="false">
      <c r="A46" s="1696" t="s">
        <v>1700</v>
      </c>
      <c r="B46" s="1706" t="n">
        <v>11.6894685714286</v>
      </c>
      <c r="C46" s="1706" t="n">
        <v>3.05342625</v>
      </c>
      <c r="D46" s="1706" t="n">
        <v>22.51685</v>
      </c>
      <c r="E46" s="553"/>
      <c r="F46" s="553"/>
      <c r="G46" s="553"/>
      <c r="H46" s="1706" t="n">
        <v>37.2597448214286</v>
      </c>
      <c r="I46" s="16"/>
    </row>
    <row r="47" customFormat="false" ht="12.75" hidden="false" customHeight="true" outlineLevel="0" collapsed="false">
      <c r="A47" s="1707" t="s">
        <v>798</v>
      </c>
      <c r="B47" s="1702" t="s">
        <v>97</v>
      </c>
      <c r="C47" s="1706" t="n">
        <v>88.308006553818</v>
      </c>
      <c r="D47" s="1706" t="n">
        <v>18.01749388</v>
      </c>
      <c r="E47" s="593"/>
      <c r="F47" s="593"/>
      <c r="G47" s="593"/>
      <c r="H47" s="1706" t="n">
        <v>106.325500433818</v>
      </c>
      <c r="I47" s="16"/>
    </row>
    <row r="48" customFormat="false" ht="12.75" hidden="false" customHeight="true" outlineLevel="0" collapsed="false">
      <c r="A48" s="1852" t="s">
        <v>1749</v>
      </c>
      <c r="B48" s="1864" t="n">
        <v>12.9275</v>
      </c>
      <c r="C48" s="1864" t="n">
        <v>0.568925000000001</v>
      </c>
      <c r="D48" s="1864" t="n">
        <v>13.0951000664149</v>
      </c>
      <c r="E48" s="1864" t="s">
        <v>97</v>
      </c>
      <c r="F48" s="1864" t="s">
        <v>97</v>
      </c>
      <c r="G48" s="1865" t="s">
        <v>97</v>
      </c>
      <c r="H48" s="1866" t="n">
        <v>26.5915250664149</v>
      </c>
    </row>
    <row r="49" customFormat="false" ht="12.75" hidden="false" customHeight="true" outlineLevel="0" collapsed="false"/>
    <row r="50" customFormat="false" ht="14.25" hidden="false" customHeight="true" outlineLevel="0" collapsed="false">
      <c r="A50" s="1867" t="s">
        <v>1750</v>
      </c>
      <c r="B50" s="546"/>
      <c r="C50" s="546"/>
      <c r="D50" s="546"/>
      <c r="E50" s="546"/>
      <c r="F50" s="546"/>
      <c r="G50" s="547"/>
      <c r="H50" s="1868"/>
    </row>
    <row r="51" customFormat="false" ht="12" hidden="false" customHeight="true" outlineLevel="0" collapsed="false">
      <c r="A51" s="1758" t="s">
        <v>140</v>
      </c>
      <c r="B51" s="1869" t="n">
        <v>3674.55689401251</v>
      </c>
      <c r="C51" s="1869" t="n">
        <v>1.31099093729224</v>
      </c>
      <c r="D51" s="1869" t="n">
        <v>35.7950015189236</v>
      </c>
      <c r="E51" s="1870"/>
      <c r="F51" s="1870"/>
      <c r="G51" s="1871"/>
      <c r="H51" s="1872" t="n">
        <v>3711.66288646873</v>
      </c>
    </row>
    <row r="52" customFormat="false" ht="12" hidden="false" customHeight="true" outlineLevel="0" collapsed="false">
      <c r="A52" s="1873" t="s">
        <v>141</v>
      </c>
      <c r="B52" s="1874" t="n">
        <v>3642.63259543939</v>
      </c>
      <c r="C52" s="1874" t="n">
        <v>1.30552429001951</v>
      </c>
      <c r="D52" s="1874" t="n">
        <v>35.4808338872715</v>
      </c>
      <c r="E52" s="553"/>
      <c r="F52" s="553"/>
      <c r="G52" s="553"/>
      <c r="H52" s="1875" t="n">
        <v>3679.41895361668</v>
      </c>
    </row>
    <row r="53" customFormat="false" ht="12" hidden="false" customHeight="true" outlineLevel="0" collapsed="false">
      <c r="A53" s="1873" t="s">
        <v>142</v>
      </c>
      <c r="B53" s="1869" t="n">
        <v>31.92429857312</v>
      </c>
      <c r="C53" s="1869" t="n">
        <v>0.00546664727273748</v>
      </c>
      <c r="D53" s="1869" t="n">
        <v>0.314167631652162</v>
      </c>
      <c r="E53" s="553"/>
      <c r="F53" s="553"/>
      <c r="G53" s="553"/>
      <c r="H53" s="1872" t="n">
        <v>32.2439328520449</v>
      </c>
    </row>
    <row r="54" customFormat="false" ht="12" hidden="false" customHeight="true" outlineLevel="0" collapsed="false">
      <c r="A54" s="1758" t="s">
        <v>143</v>
      </c>
      <c r="B54" s="1876" t="s">
        <v>97</v>
      </c>
      <c r="C54" s="1876" t="s">
        <v>97</v>
      </c>
      <c r="D54" s="1876" t="s">
        <v>97</v>
      </c>
      <c r="E54" s="1862"/>
      <c r="F54" s="1862"/>
      <c r="G54" s="1877"/>
      <c r="H54" s="1878" t="s">
        <v>97</v>
      </c>
    </row>
    <row r="55" customFormat="false" ht="14.25" hidden="false" customHeight="true" outlineLevel="0" collapsed="false">
      <c r="A55" s="1761" t="s">
        <v>1706</v>
      </c>
      <c r="B55" s="1879" t="n">
        <v>5564.16166315397</v>
      </c>
      <c r="C55" s="1880"/>
      <c r="D55" s="1880"/>
      <c r="E55" s="1881"/>
      <c r="F55" s="1881"/>
      <c r="G55" s="1882"/>
      <c r="H55" s="1883" t="n">
        <v>5564.16166315397</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4"/>
      <c r="B57" s="1885"/>
      <c r="C57" s="1885"/>
      <c r="D57" s="1885"/>
      <c r="E57" s="1885"/>
      <c r="F57" s="1885"/>
      <c r="G57" s="1884" t="s">
        <v>1751</v>
      </c>
      <c r="H57" s="1654" t="n">
        <v>52948.7359320561</v>
      </c>
    </row>
    <row r="58" customFormat="false" ht="14.25" hidden="false" customHeight="true" outlineLevel="0" collapsed="false">
      <c r="A58" s="1886"/>
      <c r="B58" s="1887"/>
      <c r="C58" s="1887"/>
      <c r="D58" s="1887"/>
      <c r="E58" s="1887"/>
      <c r="F58" s="1887"/>
      <c r="G58" s="1886" t="s">
        <v>1752</v>
      </c>
      <c r="H58" s="1649" t="n">
        <v>50666.9506564467</v>
      </c>
    </row>
    <row r="59" customFormat="false" ht="22.5" hidden="false" customHeight="true" outlineLevel="0" collapsed="false">
      <c r="A59" s="1888" t="s">
        <v>1753</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54</v>
      </c>
    </row>
    <row r="62" customFormat="false" ht="15.75" hidden="false" customHeight="true" outlineLevel="0" collapsed="false">
      <c r="A62" s="1889" t="s">
        <v>1755</v>
      </c>
    </row>
    <row r="63" customFormat="false" ht="15.75" hidden="false" customHeight="true" outlineLevel="0" collapsed="false">
      <c r="A63" s="1889"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7</v>
      </c>
      <c r="M1" s="117" t="s">
        <v>78</v>
      </c>
    </row>
    <row r="2" customFormat="false" ht="15.75" hidden="false" customHeight="true" outlineLevel="0" collapsed="false">
      <c r="A2" s="648" t="s">
        <v>79</v>
      </c>
      <c r="M2" s="117" t="s">
        <v>80</v>
      </c>
    </row>
    <row r="3" customFormat="false" ht="12" hidden="false" customHeight="true" outlineLevel="0" collapsed="false">
      <c r="M3" s="117" t="s">
        <v>81</v>
      </c>
    </row>
    <row r="4" customFormat="false" ht="12.75" hidden="false" customHeight="true" outlineLevel="0" collapsed="false">
      <c r="M4" s="1670"/>
    </row>
    <row r="5" customFormat="false" ht="13.5" hidden="false" customHeight="true" outlineLevel="0" collapsed="false">
      <c r="A5" s="1890" t="s">
        <v>1758</v>
      </c>
      <c r="B5" s="1891" t="s">
        <v>379</v>
      </c>
      <c r="C5" s="1891"/>
      <c r="D5" s="1891" t="s">
        <v>412</v>
      </c>
      <c r="E5" s="1891"/>
      <c r="F5" s="1891" t="s">
        <v>413</v>
      </c>
      <c r="G5" s="1891"/>
      <c r="H5" s="1892" t="s">
        <v>727</v>
      </c>
      <c r="I5" s="1892"/>
      <c r="J5" s="1892" t="s">
        <v>730</v>
      </c>
      <c r="K5" s="1892"/>
      <c r="L5" s="1893" t="s">
        <v>484</v>
      </c>
      <c r="M5" s="1893"/>
    </row>
    <row r="6" customFormat="false" ht="24.75" hidden="false" customHeight="true" outlineLevel="0" collapsed="false">
      <c r="A6" s="1894"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65</v>
      </c>
      <c r="B7" s="1898" t="s">
        <v>1762</v>
      </c>
      <c r="C7" s="1899" t="s">
        <v>1763</v>
      </c>
      <c r="D7" s="1898" t="s">
        <v>1762</v>
      </c>
      <c r="E7" s="1898" t="s">
        <v>1764</v>
      </c>
      <c r="F7" s="1898" t="s">
        <v>1765</v>
      </c>
      <c r="G7" s="1898" t="s">
        <v>1763</v>
      </c>
      <c r="H7" s="1900"/>
      <c r="I7" s="1900"/>
      <c r="J7" s="1900"/>
      <c r="K7" s="1900"/>
      <c r="L7" s="1900"/>
      <c r="M7" s="1901"/>
    </row>
    <row r="8" customFormat="false" ht="12.75" hidden="false" customHeight="true" outlineLevel="0" collapsed="false">
      <c r="A8" s="1902" t="s">
        <v>1666</v>
      </c>
      <c r="B8" s="1903" t="s">
        <v>1762</v>
      </c>
      <c r="C8" s="1904" t="s">
        <v>1763</v>
      </c>
      <c r="D8" s="1903" t="s">
        <v>1762</v>
      </c>
      <c r="E8" s="1903" t="s">
        <v>1764</v>
      </c>
      <c r="F8" s="1903" t="s">
        <v>1765</v>
      </c>
      <c r="G8" s="1903" t="s">
        <v>1763</v>
      </c>
      <c r="H8" s="1905"/>
      <c r="I8" s="1905"/>
      <c r="J8" s="1905"/>
      <c r="K8" s="1905"/>
      <c r="L8" s="1905"/>
      <c r="M8" s="1906"/>
    </row>
    <row r="9" customFormat="false" ht="12.75" hidden="false" customHeight="true" outlineLevel="0" collapsed="false">
      <c r="A9" s="1641" t="s">
        <v>1669</v>
      </c>
      <c r="B9" s="1903" t="s">
        <v>1766</v>
      </c>
      <c r="C9" s="1904" t="s">
        <v>1767</v>
      </c>
      <c r="D9" s="1903" t="s">
        <v>1766</v>
      </c>
      <c r="E9" s="1903" t="s">
        <v>1767</v>
      </c>
      <c r="F9" s="1903" t="s">
        <v>1763</v>
      </c>
      <c r="G9" s="1903" t="s">
        <v>1763</v>
      </c>
      <c r="H9" s="1905"/>
      <c r="I9" s="1905"/>
      <c r="J9" s="1905"/>
      <c r="K9" s="1905"/>
      <c r="L9" s="1905"/>
      <c r="M9" s="1906"/>
    </row>
    <row r="10" customFormat="false" ht="12.75" hidden="false" customHeight="true" outlineLevel="0" collapsed="false">
      <c r="A10" s="1641" t="s">
        <v>1743</v>
      </c>
      <c r="B10" s="1907" t="s">
        <v>1766</v>
      </c>
      <c r="C10" s="1908" t="s">
        <v>1767</v>
      </c>
      <c r="D10" s="1907" t="s">
        <v>1768</v>
      </c>
      <c r="E10" s="1907" t="s">
        <v>1767</v>
      </c>
      <c r="F10" s="1907" t="s">
        <v>1769</v>
      </c>
      <c r="G10" s="1907" t="s">
        <v>1769</v>
      </c>
      <c r="H10" s="1909"/>
      <c r="I10" s="1909"/>
      <c r="J10" s="1909"/>
      <c r="K10" s="1909"/>
      <c r="L10" s="1909"/>
      <c r="M10" s="1910"/>
    </row>
    <row r="11" customFormat="false" ht="12.75" hidden="false" customHeight="true" outlineLevel="0" collapsed="false">
      <c r="A11" s="1641" t="s">
        <v>1671</v>
      </c>
      <c r="B11" s="1903" t="s">
        <v>1770</v>
      </c>
      <c r="C11" s="1904" t="s">
        <v>1763</v>
      </c>
      <c r="D11" s="1903" t="s">
        <v>1770</v>
      </c>
      <c r="E11" s="1903" t="s">
        <v>1764</v>
      </c>
      <c r="F11" s="1903" t="s">
        <v>1765</v>
      </c>
      <c r="G11" s="1903" t="s">
        <v>1763</v>
      </c>
      <c r="H11" s="1905"/>
      <c r="I11" s="1905"/>
      <c r="J11" s="1905"/>
      <c r="K11" s="1905"/>
      <c r="L11" s="1905"/>
      <c r="M11" s="1906"/>
    </row>
    <row r="12" customFormat="false" ht="12.75" hidden="false" customHeight="true" outlineLevel="0" collapsed="false">
      <c r="A12" s="1641" t="s">
        <v>1672</v>
      </c>
      <c r="B12" s="1903" t="s">
        <v>1766</v>
      </c>
      <c r="C12" s="1904" t="s">
        <v>1767</v>
      </c>
      <c r="D12" s="1903" t="s">
        <v>1766</v>
      </c>
      <c r="E12" s="1903" t="s">
        <v>1767</v>
      </c>
      <c r="F12" s="1903" t="s">
        <v>1771</v>
      </c>
      <c r="G12" s="1903" t="s">
        <v>1763</v>
      </c>
      <c r="H12" s="1905"/>
      <c r="I12" s="1905"/>
      <c r="J12" s="1905"/>
      <c r="K12" s="1905"/>
      <c r="L12" s="1905"/>
      <c r="M12" s="1906"/>
    </row>
    <row r="13" customFormat="false" ht="12.75" hidden="false" customHeight="true" outlineLevel="0" collapsed="false">
      <c r="A13" s="1641" t="s">
        <v>1772</v>
      </c>
      <c r="B13" s="1911" t="s">
        <v>1773</v>
      </c>
      <c r="C13" s="1911" t="s">
        <v>1767</v>
      </c>
      <c r="D13" s="1903" t="s">
        <v>1773</v>
      </c>
      <c r="E13" s="1903" t="s">
        <v>1767</v>
      </c>
      <c r="F13" s="1903" t="s">
        <v>1773</v>
      </c>
      <c r="G13" s="1903" t="s">
        <v>1767</v>
      </c>
      <c r="H13" s="1905"/>
      <c r="I13" s="1905"/>
      <c r="J13" s="1905"/>
      <c r="K13" s="1905"/>
      <c r="L13" s="1905"/>
      <c r="M13" s="1906"/>
    </row>
    <row r="14" customFormat="false" ht="12.75" hidden="false" customHeight="true" outlineLevel="0" collapsed="false">
      <c r="A14" s="1902" t="s">
        <v>124</v>
      </c>
      <c r="B14" s="1903" t="s">
        <v>1767</v>
      </c>
      <c r="C14" s="1904" t="s">
        <v>1767</v>
      </c>
      <c r="D14" s="1903" t="s">
        <v>1767</v>
      </c>
      <c r="E14" s="1903" t="s">
        <v>1767</v>
      </c>
      <c r="F14" s="1903" t="s">
        <v>1767</v>
      </c>
      <c r="G14" s="1903" t="s">
        <v>1769</v>
      </c>
      <c r="H14" s="1905"/>
      <c r="I14" s="1905"/>
      <c r="J14" s="1905"/>
      <c r="K14" s="1905"/>
      <c r="L14" s="1905"/>
      <c r="M14" s="1906"/>
    </row>
    <row r="15" customFormat="false" ht="12" hidden="false" customHeight="true" outlineLevel="0" collapsed="false">
      <c r="A15" s="1641" t="s">
        <v>125</v>
      </c>
      <c r="B15" s="1912" t="s">
        <v>121</v>
      </c>
      <c r="C15" s="1913" t="s">
        <v>121</v>
      </c>
      <c r="D15" s="1912" t="s">
        <v>121</v>
      </c>
      <c r="E15" s="1912" t="s">
        <v>121</v>
      </c>
      <c r="F15" s="1913" t="s">
        <v>121</v>
      </c>
      <c r="G15" s="1913" t="s">
        <v>121</v>
      </c>
      <c r="H15" s="1905"/>
      <c r="I15" s="1905"/>
      <c r="J15" s="1905"/>
      <c r="K15" s="1905"/>
      <c r="L15" s="1905"/>
      <c r="M15" s="1906"/>
    </row>
    <row r="16" customFormat="false" ht="12.75" hidden="false" customHeight="true" outlineLevel="0" collapsed="false">
      <c r="A16" s="1641" t="s">
        <v>1674</v>
      </c>
      <c r="B16" s="1903" t="s">
        <v>1767</v>
      </c>
      <c r="C16" s="1904" t="s">
        <v>1767</v>
      </c>
      <c r="D16" s="1903" t="s">
        <v>1767</v>
      </c>
      <c r="E16" s="1903" t="s">
        <v>1767</v>
      </c>
      <c r="F16" s="1904" t="s">
        <v>1767</v>
      </c>
      <c r="G16" s="1904" t="s">
        <v>1769</v>
      </c>
      <c r="H16" s="1905"/>
      <c r="I16" s="1905"/>
      <c r="J16" s="1905"/>
      <c r="K16" s="1905"/>
      <c r="L16" s="1905"/>
      <c r="M16" s="1906"/>
    </row>
    <row r="17" customFormat="false" ht="12.75" hidden="false" customHeight="true" outlineLevel="0" collapsed="false">
      <c r="A17" s="1914" t="s">
        <v>1675</v>
      </c>
      <c r="B17" s="1915" t="s">
        <v>1765</v>
      </c>
      <c r="C17" s="1916" t="s">
        <v>1763</v>
      </c>
      <c r="D17" s="1915" t="s">
        <v>1766</v>
      </c>
      <c r="E17" s="1915" t="s">
        <v>1763</v>
      </c>
      <c r="F17" s="1915" t="s">
        <v>1773</v>
      </c>
      <c r="G17" s="1915" t="s">
        <v>1767</v>
      </c>
      <c r="H17" s="1915" t="s">
        <v>1774</v>
      </c>
      <c r="I17" s="1915" t="s">
        <v>1763</v>
      </c>
      <c r="J17" s="1915" t="s">
        <v>1770</v>
      </c>
      <c r="K17" s="1915" t="s">
        <v>1775</v>
      </c>
      <c r="L17" s="1915" t="s">
        <v>1762</v>
      </c>
      <c r="M17" s="1917" t="s">
        <v>1775</v>
      </c>
    </row>
    <row r="18" customFormat="false" ht="12.75" hidden="false" customHeight="true" outlineLevel="0" collapsed="false">
      <c r="A18" s="1902" t="s">
        <v>491</v>
      </c>
      <c r="B18" s="1903" t="s">
        <v>1776</v>
      </c>
      <c r="C18" s="1904" t="s">
        <v>1763</v>
      </c>
      <c r="D18" s="1913" t="s">
        <v>121</v>
      </c>
      <c r="E18" s="1913" t="s">
        <v>121</v>
      </c>
      <c r="F18" s="1913" t="s">
        <v>121</v>
      </c>
      <c r="G18" s="1913" t="s">
        <v>121</v>
      </c>
      <c r="H18" s="1905"/>
      <c r="I18" s="1905"/>
      <c r="J18" s="1905"/>
      <c r="K18" s="1905"/>
      <c r="L18" s="1905"/>
      <c r="M18" s="1906"/>
    </row>
    <row r="19" customFormat="false" ht="12.75" hidden="false" customHeight="true" outlineLevel="0" collapsed="false">
      <c r="A19" s="1902" t="s">
        <v>1676</v>
      </c>
      <c r="B19" s="1903" t="s">
        <v>1767</v>
      </c>
      <c r="C19" s="1904" t="s">
        <v>1767</v>
      </c>
      <c r="D19" s="1903" t="s">
        <v>1766</v>
      </c>
      <c r="E19" s="1903" t="s">
        <v>1763</v>
      </c>
      <c r="F19" s="1903" t="s">
        <v>1773</v>
      </c>
      <c r="G19" s="1903" t="s">
        <v>1767</v>
      </c>
      <c r="H19" s="1905" t="s">
        <v>121</v>
      </c>
      <c r="I19" s="1905" t="s">
        <v>121</v>
      </c>
      <c r="J19" s="1905" t="s">
        <v>121</v>
      </c>
      <c r="K19" s="1905" t="s">
        <v>121</v>
      </c>
      <c r="L19" s="1905" t="s">
        <v>121</v>
      </c>
      <c r="M19" s="1906" t="s">
        <v>121</v>
      </c>
    </row>
    <row r="20" customFormat="false" ht="12.75" hidden="false" customHeight="true" outlineLevel="0" collapsed="false">
      <c r="A20" s="1902" t="s">
        <v>516</v>
      </c>
      <c r="B20" s="1903" t="s">
        <v>1777</v>
      </c>
      <c r="C20" s="1904" t="s">
        <v>1767</v>
      </c>
      <c r="D20" s="1913" t="s">
        <v>121</v>
      </c>
      <c r="E20" s="1913" t="s">
        <v>121</v>
      </c>
      <c r="F20" s="1913" t="s">
        <v>121</v>
      </c>
      <c r="G20" s="1913" t="s">
        <v>121</v>
      </c>
      <c r="H20" s="1905" t="s">
        <v>121</v>
      </c>
      <c r="I20" s="1905" t="s">
        <v>121</v>
      </c>
      <c r="J20" s="1903" t="s">
        <v>1778</v>
      </c>
      <c r="K20" s="1903" t="s">
        <v>1779</v>
      </c>
      <c r="L20" s="1903" t="s">
        <v>1780</v>
      </c>
      <c r="M20" s="1918" t="s">
        <v>1767</v>
      </c>
    </row>
    <row r="21" customFormat="false" ht="12" hidden="false" customHeight="true" outlineLevel="0" collapsed="false">
      <c r="A21" s="1902" t="s">
        <v>526</v>
      </c>
      <c r="B21" s="1919" t="s">
        <v>121</v>
      </c>
      <c r="C21" s="1913" t="s">
        <v>121</v>
      </c>
      <c r="D21" s="1905"/>
      <c r="E21" s="1905"/>
      <c r="F21" s="1905"/>
      <c r="G21" s="1905"/>
      <c r="H21" s="1905"/>
      <c r="I21" s="1905"/>
      <c r="J21" s="1905"/>
      <c r="K21" s="1905"/>
      <c r="L21" s="1905"/>
      <c r="M21" s="1906"/>
    </row>
    <row r="22" customFormat="false" ht="13.5" hidden="false" customHeight="true" outlineLevel="0" collapsed="false">
      <c r="A22" s="1902" t="s">
        <v>1678</v>
      </c>
      <c r="B22" s="1909"/>
      <c r="C22" s="1909"/>
      <c r="D22" s="1909"/>
      <c r="E22" s="1909"/>
      <c r="F22" s="1909"/>
      <c r="G22" s="1909"/>
      <c r="H22" s="1920" t="s">
        <v>121</v>
      </c>
      <c r="I22" s="1920" t="s">
        <v>121</v>
      </c>
      <c r="J22" s="1920" t="s">
        <v>121</v>
      </c>
      <c r="K22" s="1920" t="s">
        <v>121</v>
      </c>
      <c r="L22" s="1920" t="s">
        <v>121</v>
      </c>
      <c r="M22" s="1921" t="s">
        <v>121</v>
      </c>
    </row>
    <row r="23" customFormat="false" ht="12.75" hidden="false" customHeight="true" outlineLevel="0" collapsed="false">
      <c r="A23" s="1902" t="s">
        <v>1679</v>
      </c>
      <c r="B23" s="1909"/>
      <c r="C23" s="1909"/>
      <c r="D23" s="1909"/>
      <c r="E23" s="1909"/>
      <c r="F23" s="1909"/>
      <c r="G23" s="1909"/>
      <c r="H23" s="1907" t="s">
        <v>1774</v>
      </c>
      <c r="I23" s="1907" t="s">
        <v>1763</v>
      </c>
      <c r="J23" s="1903" t="s">
        <v>1774</v>
      </c>
      <c r="K23" s="1907" t="s">
        <v>1763</v>
      </c>
      <c r="L23" s="1907" t="s">
        <v>1770</v>
      </c>
      <c r="M23" s="1922" t="s">
        <v>1775</v>
      </c>
    </row>
    <row r="24" customFormat="false" ht="12.75" hidden="false" customHeight="true" outlineLevel="0" collapsed="false">
      <c r="A24" s="1923" t="s">
        <v>1781</v>
      </c>
      <c r="B24" s="1924" t="s">
        <v>1767</v>
      </c>
      <c r="C24" s="1924" t="s">
        <v>1767</v>
      </c>
      <c r="D24" s="1925" t="s">
        <v>121</v>
      </c>
      <c r="E24" s="1925" t="s">
        <v>121</v>
      </c>
      <c r="F24" s="1925" t="s">
        <v>121</v>
      </c>
      <c r="G24" s="1925" t="s">
        <v>121</v>
      </c>
      <c r="H24" s="1925" t="s">
        <v>121</v>
      </c>
      <c r="I24" s="1925" t="s">
        <v>121</v>
      </c>
      <c r="J24" s="1925" t="s">
        <v>121</v>
      </c>
      <c r="K24" s="1925" t="s">
        <v>121</v>
      </c>
      <c r="L24" s="1925" t="s">
        <v>121</v>
      </c>
      <c r="M24" s="1926" t="s">
        <v>121</v>
      </c>
    </row>
    <row r="26" customFormat="false" ht="12.75" hidden="false" customHeight="true" outlineLevel="0" collapsed="false"/>
    <row r="27" customFormat="false" ht="15" hidden="false" customHeight="true" outlineLevel="0" collapsed="false">
      <c r="A27" s="1927" t="s">
        <v>1782</v>
      </c>
      <c r="B27" s="1928"/>
      <c r="C27" s="1928"/>
      <c r="D27" s="1928"/>
      <c r="E27" s="1928"/>
      <c r="F27" s="1928"/>
      <c r="G27" s="1928"/>
      <c r="H27" s="1929"/>
      <c r="I27" s="1928"/>
      <c r="J27" s="1930"/>
      <c r="K27" s="1930"/>
      <c r="L27" s="1930"/>
      <c r="M27" s="1930"/>
    </row>
    <row r="28" customFormat="false" ht="15" hidden="false" customHeight="true" outlineLevel="0" collapsed="false">
      <c r="A28" s="1931" t="s">
        <v>1783</v>
      </c>
      <c r="B28" s="1932"/>
      <c r="C28" s="1932" t="s">
        <v>1784</v>
      </c>
      <c r="D28" s="1928"/>
      <c r="E28" s="1928"/>
      <c r="F28" s="1933"/>
      <c r="G28" s="1933"/>
      <c r="H28" s="1933" t="s">
        <v>1785</v>
      </c>
      <c r="I28" s="1928"/>
      <c r="J28" s="1934"/>
      <c r="K28" s="1930"/>
      <c r="L28" s="1930"/>
      <c r="M28" s="1930"/>
    </row>
    <row r="29" customFormat="false" ht="15" hidden="false" customHeight="true" outlineLevel="0" collapsed="false">
      <c r="A29" s="1931" t="s">
        <v>1786</v>
      </c>
      <c r="B29" s="1933"/>
      <c r="C29" s="1933" t="s">
        <v>1787</v>
      </c>
      <c r="D29" s="1928"/>
      <c r="E29" s="1928"/>
      <c r="F29" s="1933"/>
      <c r="G29" s="1932"/>
      <c r="H29" s="1932" t="s">
        <v>1788</v>
      </c>
      <c r="I29" s="1928"/>
      <c r="J29" s="1930"/>
      <c r="K29" s="1930"/>
      <c r="L29" s="1930"/>
      <c r="M29" s="1930"/>
    </row>
    <row r="30" customFormat="false" ht="15" hidden="false" customHeight="true" outlineLevel="0" collapsed="false">
      <c r="A30" s="1931" t="s">
        <v>1789</v>
      </c>
      <c r="B30" s="1932"/>
      <c r="C30" s="1932" t="s">
        <v>1790</v>
      </c>
      <c r="D30" s="1928"/>
      <c r="E30" s="1928"/>
      <c r="F30" s="1933"/>
      <c r="G30" s="1928"/>
      <c r="H30" s="1932" t="s">
        <v>1791</v>
      </c>
      <c r="I30" s="1928"/>
      <c r="J30" s="1930"/>
      <c r="K30" s="1930"/>
      <c r="L30" s="1930"/>
      <c r="M30" s="1930"/>
    </row>
    <row r="31" customFormat="false" ht="12.75" hidden="false" customHeight="true" outlineLevel="0" collapsed="false">
      <c r="A31" s="1935" t="s">
        <v>1792</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93</v>
      </c>
      <c r="B33" s="1928"/>
      <c r="C33" s="1928"/>
      <c r="D33" s="1928"/>
      <c r="E33" s="1928"/>
      <c r="F33" s="1928"/>
      <c r="G33" s="1928"/>
      <c r="H33" s="1930"/>
      <c r="I33" s="1930"/>
      <c r="J33" s="1930"/>
      <c r="K33" s="1930"/>
      <c r="L33" s="1930"/>
      <c r="M33" s="1930"/>
    </row>
    <row r="34" customFormat="false" ht="15" hidden="false" customHeight="true" outlineLevel="0" collapsed="false">
      <c r="A34" s="1936" t="s">
        <v>1783</v>
      </c>
      <c r="B34" s="1932"/>
      <c r="C34" s="1932" t="s">
        <v>1794</v>
      </c>
      <c r="D34" s="1934"/>
      <c r="E34" s="1928"/>
      <c r="F34" s="1932" t="s">
        <v>1791</v>
      </c>
      <c r="G34" s="1928"/>
      <c r="H34" s="1928"/>
      <c r="I34" s="1930"/>
      <c r="J34" s="1930"/>
      <c r="K34" s="1930"/>
      <c r="L34" s="1930"/>
      <c r="M34" s="1930"/>
    </row>
    <row r="35" customFormat="false" ht="15" hidden="false" customHeight="true" outlineLevel="0" collapsed="false">
      <c r="A35" s="1936" t="s">
        <v>1795</v>
      </c>
      <c r="B35" s="1932"/>
      <c r="C35" s="1932" t="s">
        <v>1796</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797</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8</v>
      </c>
      <c r="M1" s="117" t="s">
        <v>78</v>
      </c>
    </row>
    <row r="2" customFormat="false" ht="15.75" hidden="false" customHeight="true" outlineLevel="0" collapsed="false">
      <c r="A2" s="648" t="s">
        <v>113</v>
      </c>
      <c r="M2" s="117" t="s">
        <v>80</v>
      </c>
    </row>
    <row r="3" customFormat="false" ht="12" hidden="false" customHeight="true" outlineLevel="0" collapsed="false">
      <c r="F3" s="3" t="s">
        <v>306</v>
      </c>
      <c r="M3" s="117" t="s">
        <v>81</v>
      </c>
    </row>
    <row r="4" customFormat="false" ht="12.75" hidden="false" customHeight="true" outlineLevel="0" collapsed="false"/>
    <row r="5" customFormat="false" ht="13.5" hidden="false" customHeight="true" outlineLevel="0" collapsed="false">
      <c r="A5" s="1937" t="s">
        <v>1799</v>
      </c>
      <c r="B5" s="1891" t="s">
        <v>379</v>
      </c>
      <c r="C5" s="1891"/>
      <c r="D5" s="1891" t="s">
        <v>412</v>
      </c>
      <c r="E5" s="1891"/>
      <c r="F5" s="1891" t="s">
        <v>413</v>
      </c>
      <c r="G5" s="1891"/>
      <c r="H5" s="1892" t="s">
        <v>727</v>
      </c>
      <c r="I5" s="1892"/>
      <c r="J5" s="1892" t="s">
        <v>730</v>
      </c>
      <c r="K5" s="1892"/>
      <c r="L5" s="1893" t="s">
        <v>484</v>
      </c>
      <c r="M5" s="1893"/>
    </row>
    <row r="6" customFormat="false" ht="29.25" hidden="false" customHeight="true" outlineLevel="0" collapsed="false">
      <c r="A6" s="1938"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88</v>
      </c>
      <c r="B7" s="1939" t="s">
        <v>1767</v>
      </c>
      <c r="C7" s="1939" t="s">
        <v>1767</v>
      </c>
      <c r="D7" s="1940"/>
      <c r="E7" s="1940"/>
      <c r="F7" s="1898" t="s">
        <v>1767</v>
      </c>
      <c r="G7" s="1898" t="s">
        <v>1767</v>
      </c>
      <c r="H7" s="1900"/>
      <c r="I7" s="1940"/>
      <c r="J7" s="1900"/>
      <c r="K7" s="1940"/>
      <c r="L7" s="1900"/>
      <c r="M7" s="1941"/>
    </row>
    <row r="8" customFormat="false" ht="12.75" hidden="false" customHeight="true" outlineLevel="0" collapsed="false">
      <c r="A8" s="1942" t="s">
        <v>1689</v>
      </c>
      <c r="B8" s="1943"/>
      <c r="C8" s="1943"/>
      <c r="D8" s="1944" t="s">
        <v>1771</v>
      </c>
      <c r="E8" s="1944" t="s">
        <v>1764</v>
      </c>
      <c r="F8" s="1944" t="s">
        <v>1800</v>
      </c>
      <c r="G8" s="1944" t="s">
        <v>1801</v>
      </c>
      <c r="H8" s="1945"/>
      <c r="I8" s="1946"/>
      <c r="J8" s="1945"/>
      <c r="K8" s="1946"/>
      <c r="L8" s="1945"/>
      <c r="M8" s="1947"/>
    </row>
    <row r="9" customFormat="false" ht="12.75" hidden="false" customHeight="true" outlineLevel="0" collapsed="false">
      <c r="A9" s="1902" t="s">
        <v>1690</v>
      </c>
      <c r="B9" s="1948"/>
      <c r="C9" s="1948"/>
      <c r="D9" s="1949" t="s">
        <v>1773</v>
      </c>
      <c r="E9" s="1949" t="s">
        <v>1767</v>
      </c>
      <c r="F9" s="1905"/>
      <c r="G9" s="1905"/>
      <c r="H9" s="1905"/>
      <c r="I9" s="1948"/>
      <c r="J9" s="1905"/>
      <c r="K9" s="1948"/>
      <c r="L9" s="1905"/>
      <c r="M9" s="1950"/>
    </row>
    <row r="10" customFormat="false" ht="12.75" hidden="false" customHeight="true" outlineLevel="0" collapsed="false">
      <c r="A10" s="1902" t="s">
        <v>849</v>
      </c>
      <c r="B10" s="1948"/>
      <c r="C10" s="1948"/>
      <c r="D10" s="1949" t="s">
        <v>1773</v>
      </c>
      <c r="E10" s="1949" t="s">
        <v>1763</v>
      </c>
      <c r="F10" s="1903" t="s">
        <v>1767</v>
      </c>
      <c r="G10" s="1903" t="s">
        <v>1769</v>
      </c>
      <c r="H10" s="1905"/>
      <c r="I10" s="1948"/>
      <c r="J10" s="1905"/>
      <c r="K10" s="1948"/>
      <c r="L10" s="1905"/>
      <c r="M10" s="1950"/>
    </row>
    <row r="11" customFormat="false" ht="12" hidden="false" customHeight="true" outlineLevel="0" collapsed="false">
      <c r="A11" s="1902" t="s">
        <v>859</v>
      </c>
      <c r="B11" s="1948"/>
      <c r="C11" s="1948"/>
      <c r="D11" s="1951" t="s">
        <v>121</v>
      </c>
      <c r="E11" s="1951" t="s">
        <v>121</v>
      </c>
      <c r="F11" s="1905"/>
      <c r="G11" s="1905"/>
      <c r="H11" s="1905"/>
      <c r="I11" s="1948"/>
      <c r="J11" s="1905"/>
      <c r="K11" s="1948"/>
      <c r="L11" s="1905"/>
      <c r="M11" s="1950"/>
    </row>
    <row r="12" customFormat="false" ht="12.75" hidden="false" customHeight="true" outlineLevel="0" collapsed="false">
      <c r="A12" s="1902" t="s">
        <v>1802</v>
      </c>
      <c r="B12" s="1952"/>
      <c r="C12" s="1952"/>
      <c r="D12" s="1953" t="s">
        <v>121</v>
      </c>
      <c r="E12" s="1953" t="s">
        <v>121</v>
      </c>
      <c r="F12" s="1903" t="s">
        <v>1803</v>
      </c>
      <c r="G12" s="1903" t="s">
        <v>1769</v>
      </c>
      <c r="H12" s="1905"/>
      <c r="I12" s="1948"/>
      <c r="J12" s="1905"/>
      <c r="K12" s="1948"/>
      <c r="L12" s="1905"/>
      <c r="M12" s="1950"/>
    </row>
    <row r="13" customFormat="false" ht="12" hidden="false" customHeight="true" outlineLevel="0" collapsed="false">
      <c r="A13" s="1902" t="s">
        <v>870</v>
      </c>
      <c r="B13" s="1948"/>
      <c r="C13" s="1948"/>
      <c r="D13" s="1951" t="s">
        <v>121</v>
      </c>
      <c r="E13" s="1951" t="s">
        <v>121</v>
      </c>
      <c r="F13" s="1912" t="s">
        <v>121</v>
      </c>
      <c r="G13" s="1912" t="s">
        <v>121</v>
      </c>
      <c r="H13" s="1905"/>
      <c r="I13" s="1948"/>
      <c r="J13" s="1905"/>
      <c r="K13" s="1948"/>
      <c r="L13" s="1905"/>
      <c r="M13" s="1950"/>
    </row>
    <row r="14" customFormat="false" ht="12.75" hidden="false" customHeight="true" outlineLevel="0" collapsed="false">
      <c r="A14" s="1902" t="s">
        <v>1692</v>
      </c>
      <c r="B14" s="1948"/>
      <c r="C14" s="1948"/>
      <c r="D14" s="1949" t="s">
        <v>1769</v>
      </c>
      <c r="E14" s="1949" t="s">
        <v>1804</v>
      </c>
      <c r="F14" s="1903" t="s">
        <v>1769</v>
      </c>
      <c r="G14" s="1903" t="s">
        <v>1804</v>
      </c>
      <c r="H14" s="1905"/>
      <c r="I14" s="1948"/>
      <c r="J14" s="1905"/>
      <c r="K14" s="1948"/>
      <c r="L14" s="1905"/>
      <c r="M14" s="1950"/>
    </row>
    <row r="15" customFormat="false" ht="12" hidden="false" customHeight="true" outlineLevel="0" collapsed="false">
      <c r="A15" s="1902" t="s">
        <v>1781</v>
      </c>
      <c r="B15" s="1948"/>
      <c r="C15" s="1948"/>
      <c r="D15" s="1951" t="s">
        <v>121</v>
      </c>
      <c r="E15" s="1951" t="s">
        <v>121</v>
      </c>
      <c r="F15" s="1912" t="s">
        <v>121</v>
      </c>
      <c r="G15" s="1912" t="s">
        <v>121</v>
      </c>
      <c r="H15" s="1905"/>
      <c r="I15" s="1948"/>
      <c r="J15" s="1905"/>
      <c r="K15" s="1948"/>
      <c r="L15" s="1905"/>
      <c r="M15" s="1950"/>
    </row>
    <row r="16" customFormat="false" ht="12.75" hidden="false" customHeight="true" outlineLevel="0" collapsed="false">
      <c r="A16" s="1914" t="s">
        <v>1693</v>
      </c>
      <c r="B16" s="1954" t="s">
        <v>1774</v>
      </c>
      <c r="C16" s="1954" t="s">
        <v>1767</v>
      </c>
      <c r="D16" s="1944" t="s">
        <v>1805</v>
      </c>
      <c r="E16" s="1944" t="s">
        <v>1767</v>
      </c>
      <c r="F16" s="1944" t="s">
        <v>1805</v>
      </c>
      <c r="G16" s="1944" t="s">
        <v>1769</v>
      </c>
      <c r="H16" s="1945"/>
      <c r="I16" s="1946"/>
      <c r="J16" s="1945"/>
      <c r="K16" s="1946"/>
      <c r="L16" s="1945"/>
      <c r="M16" s="1947"/>
    </row>
    <row r="17" customFormat="false" ht="12.75" hidden="false" customHeight="true" outlineLevel="0" collapsed="false">
      <c r="A17" s="1955" t="s">
        <v>1806</v>
      </c>
      <c r="B17" s="1956" t="s">
        <v>1774</v>
      </c>
      <c r="C17" s="1957" t="s">
        <v>1767</v>
      </c>
      <c r="D17" s="1956" t="s">
        <v>1805</v>
      </c>
      <c r="E17" s="1956" t="s">
        <v>1767</v>
      </c>
      <c r="F17" s="1956" t="s">
        <v>1805</v>
      </c>
      <c r="G17" s="1956" t="s">
        <v>1769</v>
      </c>
      <c r="H17" s="1905"/>
      <c r="I17" s="1948"/>
      <c r="J17" s="1905"/>
      <c r="K17" s="1948"/>
      <c r="L17" s="1905"/>
      <c r="M17" s="1950"/>
    </row>
    <row r="18" customFormat="false" ht="12.75" hidden="false" customHeight="true" outlineLevel="0" collapsed="false">
      <c r="A18" s="1902" t="s">
        <v>1807</v>
      </c>
      <c r="B18" s="1958" t="s">
        <v>1773</v>
      </c>
      <c r="C18" s="1958" t="s">
        <v>1767</v>
      </c>
      <c r="D18" s="338" t="s">
        <v>121</v>
      </c>
      <c r="E18" s="338" t="s">
        <v>121</v>
      </c>
      <c r="F18" s="1959" t="s">
        <v>1805</v>
      </c>
      <c r="G18" s="1959" t="s">
        <v>1769</v>
      </c>
      <c r="H18" s="1960"/>
      <c r="I18" s="1961"/>
      <c r="J18" s="1960"/>
      <c r="K18" s="1961"/>
      <c r="L18" s="1960"/>
      <c r="M18" s="1962"/>
    </row>
    <row r="19" customFormat="false" ht="12.75" hidden="false" customHeight="true" outlineLevel="0" collapsed="false">
      <c r="A19" s="1902" t="s">
        <v>1808</v>
      </c>
      <c r="B19" s="1958" t="s">
        <v>1773</v>
      </c>
      <c r="C19" s="1958" t="s">
        <v>1767</v>
      </c>
      <c r="D19" s="974" t="s">
        <v>121</v>
      </c>
      <c r="E19" s="974" t="s">
        <v>121</v>
      </c>
      <c r="F19" s="338" t="s">
        <v>121</v>
      </c>
      <c r="G19" s="338" t="s">
        <v>121</v>
      </c>
      <c r="H19" s="1960"/>
      <c r="I19" s="1961"/>
      <c r="J19" s="1960"/>
      <c r="K19" s="1961"/>
      <c r="L19" s="1960"/>
      <c r="M19" s="1962"/>
    </row>
    <row r="20" customFormat="false" ht="12.75" hidden="false" customHeight="true" outlineLevel="0" collapsed="false">
      <c r="A20" s="1955" t="s">
        <v>1809</v>
      </c>
      <c r="B20" s="1957" t="s">
        <v>1773</v>
      </c>
      <c r="C20" s="1957" t="s">
        <v>1767</v>
      </c>
      <c r="D20" s="979" t="s">
        <v>121</v>
      </c>
      <c r="E20" s="979" t="s">
        <v>121</v>
      </c>
      <c r="F20" s="20" t="s">
        <v>121</v>
      </c>
      <c r="G20" s="20" t="s">
        <v>121</v>
      </c>
      <c r="H20" s="1905"/>
      <c r="I20" s="1948"/>
      <c r="J20" s="1905"/>
      <c r="K20" s="1948"/>
      <c r="L20" s="1905"/>
      <c r="M20" s="1950"/>
    </row>
    <row r="21" customFormat="false" ht="12.75" hidden="false" customHeight="true" outlineLevel="0" collapsed="false">
      <c r="A21" s="1902" t="s">
        <v>1810</v>
      </c>
      <c r="B21" s="1963" t="s">
        <v>1773</v>
      </c>
      <c r="C21" s="1963" t="s">
        <v>1767</v>
      </c>
      <c r="D21" s="979" t="s">
        <v>121</v>
      </c>
      <c r="E21" s="979" t="s">
        <v>121</v>
      </c>
      <c r="F21" s="20" t="s">
        <v>121</v>
      </c>
      <c r="G21" s="20" t="s">
        <v>121</v>
      </c>
      <c r="H21" s="1905"/>
      <c r="I21" s="1948"/>
      <c r="J21" s="1905"/>
      <c r="K21" s="1948"/>
      <c r="L21" s="1905"/>
      <c r="M21" s="1950"/>
    </row>
    <row r="22" customFormat="false" ht="12.75" hidden="false" customHeight="true" outlineLevel="0" collapsed="false">
      <c r="A22" s="1902" t="s">
        <v>1811</v>
      </c>
      <c r="B22" s="1963" t="s">
        <v>1773</v>
      </c>
      <c r="C22" s="1963" t="s">
        <v>1767</v>
      </c>
      <c r="D22" s="1964" t="s">
        <v>121</v>
      </c>
      <c r="E22" s="1964" t="s">
        <v>121</v>
      </c>
      <c r="F22" s="24" t="s">
        <v>121</v>
      </c>
      <c r="G22" s="24" t="s">
        <v>121</v>
      </c>
      <c r="H22" s="1909"/>
      <c r="I22" s="1965"/>
      <c r="J22" s="1909"/>
      <c r="K22" s="1965"/>
      <c r="L22" s="1909"/>
      <c r="M22" s="1966"/>
    </row>
    <row r="23" customFormat="false" ht="12" hidden="false" customHeight="true" outlineLevel="0" collapsed="false">
      <c r="A23" s="1902" t="s">
        <v>1781</v>
      </c>
      <c r="B23" s="979" t="s">
        <v>121</v>
      </c>
      <c r="C23" s="979" t="s">
        <v>121</v>
      </c>
      <c r="D23" s="979" t="s">
        <v>121</v>
      </c>
      <c r="E23" s="979" t="s">
        <v>121</v>
      </c>
      <c r="F23" s="20" t="s">
        <v>121</v>
      </c>
      <c r="G23" s="20" t="s">
        <v>121</v>
      </c>
      <c r="H23" s="1905"/>
      <c r="I23" s="1948"/>
      <c r="J23" s="1905"/>
      <c r="K23" s="1948"/>
      <c r="L23" s="1905"/>
      <c r="M23" s="1950"/>
    </row>
    <row r="24" customFormat="false" ht="12.75" hidden="false" customHeight="true" outlineLevel="0" collapsed="false">
      <c r="A24" s="1914" t="s">
        <v>1697</v>
      </c>
      <c r="B24" s="1954" t="s">
        <v>1767</v>
      </c>
      <c r="C24" s="1954" t="s">
        <v>1767</v>
      </c>
      <c r="D24" s="1944" t="s">
        <v>1763</v>
      </c>
      <c r="E24" s="1944" t="s">
        <v>1763</v>
      </c>
      <c r="F24" s="1944" t="s">
        <v>1763</v>
      </c>
      <c r="G24" s="1944" t="s">
        <v>1763</v>
      </c>
      <c r="H24" s="1945"/>
      <c r="I24" s="1946"/>
      <c r="J24" s="1945"/>
      <c r="K24" s="1946"/>
      <c r="L24" s="1945"/>
      <c r="M24" s="1947"/>
    </row>
    <row r="25" customFormat="false" ht="12.75" hidden="false" customHeight="true" outlineLevel="0" collapsed="false">
      <c r="A25" s="1902" t="s">
        <v>1503</v>
      </c>
      <c r="B25" s="1967" t="s">
        <v>1767</v>
      </c>
      <c r="C25" s="1967" t="s">
        <v>1767</v>
      </c>
      <c r="D25" s="1949" t="s">
        <v>1763</v>
      </c>
      <c r="E25" s="1949" t="s">
        <v>1763</v>
      </c>
      <c r="F25" s="1905"/>
      <c r="G25" s="1905"/>
      <c r="H25" s="1905"/>
      <c r="I25" s="1948"/>
      <c r="J25" s="1905"/>
      <c r="K25" s="1948"/>
      <c r="L25" s="1905"/>
      <c r="M25" s="1950"/>
    </row>
    <row r="26" customFormat="false" ht="12.75" hidden="false" customHeight="true" outlineLevel="0" collapsed="false">
      <c r="A26" s="1902" t="s">
        <v>1699</v>
      </c>
      <c r="B26" s="1948"/>
      <c r="C26" s="1948"/>
      <c r="D26" s="1949" t="s">
        <v>1763</v>
      </c>
      <c r="E26" s="1949" t="s">
        <v>1763</v>
      </c>
      <c r="F26" s="1904" t="s">
        <v>1769</v>
      </c>
      <c r="G26" s="1904" t="s">
        <v>1767</v>
      </c>
      <c r="H26" s="1905"/>
      <c r="I26" s="1948"/>
      <c r="J26" s="1905"/>
      <c r="K26" s="1948"/>
      <c r="L26" s="1905"/>
      <c r="M26" s="1950"/>
    </row>
    <row r="27" customFormat="false" ht="12.75" hidden="false" customHeight="true" outlineLevel="0" collapsed="false">
      <c r="A27" s="1902" t="s">
        <v>1700</v>
      </c>
      <c r="B27" s="1949" t="s">
        <v>1767</v>
      </c>
      <c r="C27" s="1949" t="s">
        <v>1767</v>
      </c>
      <c r="D27" s="1949" t="s">
        <v>1767</v>
      </c>
      <c r="E27" s="1949" t="s">
        <v>1767</v>
      </c>
      <c r="F27" s="1904" t="s">
        <v>1767</v>
      </c>
      <c r="G27" s="1904" t="s">
        <v>1763</v>
      </c>
      <c r="H27" s="1905"/>
      <c r="I27" s="1948"/>
      <c r="J27" s="1905"/>
      <c r="K27" s="1948"/>
      <c r="L27" s="1905"/>
      <c r="M27" s="1950"/>
    </row>
    <row r="28" customFormat="false" ht="12.75" hidden="false" customHeight="true" outlineLevel="0" collapsed="false">
      <c r="A28" s="1902" t="s">
        <v>1701</v>
      </c>
      <c r="B28" s="1951" t="s">
        <v>121</v>
      </c>
      <c r="C28" s="1951" t="s">
        <v>121</v>
      </c>
      <c r="D28" s="1949" t="s">
        <v>1767</v>
      </c>
      <c r="E28" s="1949" t="s">
        <v>1767</v>
      </c>
      <c r="F28" s="1903" t="s">
        <v>1767</v>
      </c>
      <c r="G28" s="1903" t="s">
        <v>1767</v>
      </c>
      <c r="H28" s="1905"/>
      <c r="I28" s="1948"/>
      <c r="J28" s="1905"/>
      <c r="K28" s="1948"/>
      <c r="L28" s="1905"/>
      <c r="M28" s="1950"/>
    </row>
    <row r="29" customFormat="false" ht="12.75" hidden="false" customHeight="true" outlineLevel="0" collapsed="false">
      <c r="A29" s="1914" t="s">
        <v>1812</v>
      </c>
      <c r="B29" s="1944" t="s">
        <v>1767</v>
      </c>
      <c r="C29" s="1944" t="s">
        <v>1767</v>
      </c>
      <c r="D29" s="1968" t="s">
        <v>1767</v>
      </c>
      <c r="E29" s="1968" t="s">
        <v>1767</v>
      </c>
      <c r="F29" s="1915" t="s">
        <v>1803</v>
      </c>
      <c r="G29" s="1915" t="s">
        <v>1763</v>
      </c>
      <c r="H29" s="1969" t="s">
        <v>121</v>
      </c>
      <c r="I29" s="1970" t="s">
        <v>121</v>
      </c>
      <c r="J29" s="1969" t="s">
        <v>121</v>
      </c>
      <c r="K29" s="1970" t="s">
        <v>121</v>
      </c>
      <c r="L29" s="1969" t="s">
        <v>121</v>
      </c>
      <c r="M29" s="1971"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82</v>
      </c>
      <c r="B31" s="1670"/>
      <c r="C31" s="1972"/>
      <c r="D31" s="1670"/>
      <c r="E31" s="1670"/>
      <c r="F31" s="1670"/>
      <c r="G31" s="1670"/>
      <c r="H31" s="1972"/>
      <c r="I31" s="1671"/>
      <c r="J31" s="1671"/>
      <c r="K31" s="1671"/>
      <c r="L31" s="1671"/>
      <c r="M31" s="1671"/>
    </row>
    <row r="32" customFormat="false" ht="12.75" hidden="false" customHeight="true" outlineLevel="0" collapsed="false">
      <c r="A32" s="1973" t="s">
        <v>1813</v>
      </c>
      <c r="B32" s="1669"/>
      <c r="C32" s="1669" t="s">
        <v>1814</v>
      </c>
      <c r="D32" s="1670"/>
      <c r="E32" s="1670"/>
      <c r="F32" s="1974"/>
      <c r="G32" s="1974"/>
      <c r="H32" s="1974" t="s">
        <v>1815</v>
      </c>
      <c r="I32" s="1671"/>
      <c r="J32" s="1975"/>
      <c r="K32" s="1671"/>
      <c r="L32" s="1671"/>
      <c r="M32" s="1671"/>
    </row>
    <row r="33" customFormat="false" ht="12.75" hidden="false" customHeight="true" outlineLevel="0" collapsed="false">
      <c r="A33" s="1973" t="s">
        <v>1816</v>
      </c>
      <c r="B33" s="1974"/>
      <c r="C33" s="1974" t="s">
        <v>1817</v>
      </c>
      <c r="D33" s="1670"/>
      <c r="E33" s="1670"/>
      <c r="F33" s="1974"/>
      <c r="G33" s="1669"/>
      <c r="H33" s="1669" t="s">
        <v>1818</v>
      </c>
      <c r="I33" s="1671"/>
      <c r="J33" s="1671"/>
      <c r="K33" s="1671"/>
      <c r="L33" s="1671"/>
      <c r="M33" s="1671"/>
    </row>
    <row r="34" customFormat="false" ht="12.75" hidden="false" customHeight="true" outlineLevel="0" collapsed="false">
      <c r="A34" s="1973" t="s">
        <v>1819</v>
      </c>
      <c r="B34" s="1669"/>
      <c r="C34" s="1669" t="s">
        <v>1820</v>
      </c>
      <c r="D34" s="1670"/>
      <c r="E34" s="1670"/>
      <c r="F34" s="1974"/>
      <c r="G34" s="1670"/>
      <c r="H34" s="1669" t="s">
        <v>1821</v>
      </c>
      <c r="I34" s="1671"/>
      <c r="J34" s="1671"/>
      <c r="K34" s="1671"/>
      <c r="L34" s="1671"/>
      <c r="M34" s="1671"/>
    </row>
    <row r="35" customFormat="false" ht="12.75" hidden="false" customHeight="true" outlineLevel="0" collapsed="false">
      <c r="A35" s="1976" t="s">
        <v>1822</v>
      </c>
      <c r="B35" s="1976"/>
      <c r="C35" s="1976"/>
      <c r="D35" s="1976"/>
      <c r="E35" s="1976"/>
      <c r="F35" s="1976"/>
      <c r="G35" s="1976"/>
      <c r="H35" s="1976"/>
      <c r="I35" s="1976"/>
      <c r="J35" s="1976"/>
      <c r="K35" s="1976"/>
      <c r="L35" s="1976"/>
      <c r="M35" s="1976"/>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0" t="s">
        <v>1793</v>
      </c>
      <c r="B37" s="1670"/>
      <c r="C37" s="1972"/>
      <c r="D37" s="1670"/>
      <c r="E37" s="1670"/>
      <c r="F37" s="1670"/>
      <c r="G37" s="1670"/>
      <c r="H37" s="1671"/>
      <c r="I37" s="1671"/>
      <c r="J37" s="1671"/>
      <c r="K37" s="1671"/>
      <c r="L37" s="1671"/>
      <c r="M37" s="1671"/>
    </row>
    <row r="38" customFormat="false" ht="12.75" hidden="false" customHeight="true" outlineLevel="0" collapsed="false">
      <c r="A38" s="1973" t="s">
        <v>1813</v>
      </c>
      <c r="B38" s="1669"/>
      <c r="C38" s="1669" t="s">
        <v>1818</v>
      </c>
      <c r="D38" s="1975"/>
      <c r="E38" s="1670"/>
      <c r="F38" s="1669" t="s">
        <v>1821</v>
      </c>
      <c r="G38" s="1670"/>
      <c r="H38" s="1671"/>
      <c r="I38" s="1671"/>
      <c r="J38" s="1671"/>
      <c r="K38" s="1671"/>
      <c r="L38" s="1671"/>
      <c r="M38" s="1671"/>
    </row>
    <row r="39" customFormat="false" ht="12.75" hidden="false" customHeight="true" outlineLevel="0" collapsed="false">
      <c r="A39" s="1973" t="s">
        <v>1823</v>
      </c>
      <c r="B39" s="1669"/>
      <c r="C39" s="1669" t="s">
        <v>1824</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797</v>
      </c>
      <c r="B41" s="1976"/>
      <c r="C41" s="1976"/>
      <c r="D41" s="1976"/>
      <c r="E41" s="1976"/>
      <c r="F41" s="1976"/>
      <c r="G41" s="1976"/>
      <c r="H41" s="1976"/>
      <c r="I41" s="1976"/>
      <c r="J41" s="1976"/>
      <c r="K41" s="1976"/>
      <c r="L41" s="1976"/>
      <c r="M41" s="1976"/>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77" t="s">
        <v>400</v>
      </c>
      <c r="B43" s="1977"/>
      <c r="C43" s="1977"/>
      <c r="D43" s="1977"/>
      <c r="E43" s="1977"/>
      <c r="F43" s="1977"/>
      <c r="G43" s="1977"/>
      <c r="H43" s="1977"/>
      <c r="I43" s="1977"/>
      <c r="J43" s="1977"/>
      <c r="K43" s="1977"/>
      <c r="L43" s="1977"/>
      <c r="M43" s="1977"/>
    </row>
    <row r="44" customFormat="false" ht="27" hidden="false" customHeight="true" outlineLevel="0" collapsed="false">
      <c r="A44" s="1978" t="s">
        <v>1825</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826</v>
      </c>
      <c r="B46" s="1978"/>
      <c r="C46" s="1978"/>
      <c r="D46" s="1978"/>
      <c r="E46" s="1978"/>
      <c r="F46" s="1978"/>
      <c r="G46" s="1978"/>
      <c r="H46" s="1978"/>
      <c r="I46" s="1978"/>
      <c r="J46" s="1978"/>
      <c r="K46" s="1978"/>
      <c r="L46" s="1978"/>
      <c r="M46" s="1978"/>
    </row>
    <row r="47" customFormat="false" ht="13.5" hidden="false" customHeight="true" outlineLevel="0" collapsed="false">
      <c r="A47" s="1982" t="s">
        <v>1827</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8</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19" t="s">
        <v>185</v>
      </c>
      <c r="E5" s="119"/>
      <c r="F5" s="119"/>
      <c r="G5" s="121"/>
      <c r="H5" s="122" t="s">
        <v>163</v>
      </c>
      <c r="I5" s="122"/>
      <c r="J5" s="122"/>
    </row>
    <row r="6" customFormat="false" ht="13.5" hidden="false" customHeight="true" outlineLevel="0" collapsed="false">
      <c r="A6" s="145"/>
      <c r="B6" s="124" t="s">
        <v>164</v>
      </c>
      <c r="C6" s="124"/>
      <c r="D6" s="124" t="s">
        <v>189</v>
      </c>
      <c r="E6" s="124" t="s">
        <v>84</v>
      </c>
      <c r="F6" s="124" t="s">
        <v>85</v>
      </c>
      <c r="G6" s="124"/>
      <c r="H6" s="124" t="s">
        <v>189</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90</v>
      </c>
      <c r="B8" s="80" t="n">
        <v>209853.62537001</v>
      </c>
      <c r="C8" s="81" t="s">
        <v>172</v>
      </c>
      <c r="D8" s="82"/>
      <c r="E8" s="82"/>
      <c r="F8" s="82"/>
      <c r="G8" s="83"/>
      <c r="H8" s="146" t="n">
        <v>15469.9417391065</v>
      </c>
      <c r="I8" s="146" t="n">
        <v>1.81580289688698</v>
      </c>
      <c r="J8" s="132" t="n">
        <v>0.488512257513426</v>
      </c>
    </row>
    <row r="9" customFormat="false" ht="12.75" hidden="false" customHeight="true" outlineLevel="0" collapsed="false">
      <c r="A9" s="85" t="s">
        <v>173</v>
      </c>
      <c r="B9" s="80" t="n">
        <v>208973.0793803</v>
      </c>
      <c r="C9" s="87" t="s">
        <v>172</v>
      </c>
      <c r="D9" s="80" t="n">
        <v>73.8228109805077</v>
      </c>
      <c r="E9" s="80" t="n">
        <v>8.67969769809494</v>
      </c>
      <c r="F9" s="80" t="n">
        <v>2.33623090386283</v>
      </c>
      <c r="G9" s="83"/>
      <c r="H9" s="80" t="n">
        <v>15426.9801391065</v>
      </c>
      <c r="I9" s="80" t="n">
        <v>1.813823156061</v>
      </c>
      <c r="J9" s="134" t="n">
        <v>0.488209366123638</v>
      </c>
    </row>
    <row r="10" customFormat="false" ht="12.75" hidden="false" customHeight="true" outlineLevel="0" collapsed="false">
      <c r="A10" s="85" t="s">
        <v>174</v>
      </c>
      <c r="B10" s="80" t="s">
        <v>97</v>
      </c>
      <c r="C10" s="87" t="s">
        <v>172</v>
      </c>
      <c r="D10" s="80" t="s">
        <v>97</v>
      </c>
      <c r="E10" s="80" t="s">
        <v>97</v>
      </c>
      <c r="F10" s="80" t="s">
        <v>97</v>
      </c>
      <c r="G10" s="83"/>
      <c r="H10" s="80" t="s">
        <v>97</v>
      </c>
      <c r="I10" s="80" t="s">
        <v>97</v>
      </c>
      <c r="J10" s="134" t="s">
        <v>97</v>
      </c>
    </row>
    <row r="11" customFormat="false" ht="12.75" hidden="false" customHeight="true" outlineLevel="0" collapsed="false">
      <c r="A11" s="85" t="s">
        <v>175</v>
      </c>
      <c r="B11" s="80" t="n">
        <v>781.12</v>
      </c>
      <c r="C11" s="87" t="s">
        <v>172</v>
      </c>
      <c r="D11" s="80" t="n">
        <v>55</v>
      </c>
      <c r="E11" s="80" t="n">
        <v>2.26014845503892</v>
      </c>
      <c r="F11" s="80" t="n">
        <v>0.187031256145023</v>
      </c>
      <c r="G11" s="83"/>
      <c r="H11" s="80" t="n">
        <v>42.9616</v>
      </c>
      <c r="I11" s="80" t="n">
        <v>0.0017654471612</v>
      </c>
      <c r="J11" s="134" t="n">
        <v>0.0001460938548</v>
      </c>
    </row>
    <row r="12" customFormat="false" ht="12.75" hidden="false" customHeight="true" outlineLevel="0" collapsed="false">
      <c r="A12" s="85" t="s">
        <v>176</v>
      </c>
      <c r="B12" s="80" t="n">
        <v>99.42598971</v>
      </c>
      <c r="C12" s="87" t="s">
        <v>172</v>
      </c>
      <c r="D12" s="80" t="n">
        <v>69.4649202165433</v>
      </c>
      <c r="E12" s="80" t="n">
        <v>2.155308339474</v>
      </c>
      <c r="F12" s="80" t="n">
        <v>1.57702765087474</v>
      </c>
      <c r="G12" s="83"/>
      <c r="H12" s="80" t="n">
        <v>6.906618442656</v>
      </c>
      <c r="I12" s="80" t="n">
        <v>0.000214293664782419</v>
      </c>
      <c r="J12" s="134" t="n">
        <v>0.000156797534988257</v>
      </c>
    </row>
    <row r="13" customFormat="false" ht="12.75" hidden="false" customHeight="true" outlineLevel="0" collapsed="false">
      <c r="A13" s="85" t="s">
        <v>178</v>
      </c>
      <c r="B13" s="80" t="s">
        <v>126</v>
      </c>
      <c r="C13" s="133" t="s">
        <v>172</v>
      </c>
      <c r="D13" s="80" t="s">
        <v>126</v>
      </c>
      <c r="E13" s="80" t="s">
        <v>126</v>
      </c>
      <c r="F13" s="80" t="s">
        <v>126</v>
      </c>
      <c r="G13" s="103" t="s">
        <v>177</v>
      </c>
      <c r="H13" s="80" t="s">
        <v>126</v>
      </c>
      <c r="I13" s="80" t="s">
        <v>126</v>
      </c>
      <c r="J13" s="134" t="s">
        <v>126</v>
      </c>
    </row>
    <row r="14" customFormat="false" ht="12.75" hidden="false" customHeight="true" outlineLevel="0" collapsed="false">
      <c r="A14" s="104" t="s">
        <v>191</v>
      </c>
      <c r="B14" s="80" t="n">
        <v>1950.9891511</v>
      </c>
      <c r="C14" s="87" t="s">
        <v>172</v>
      </c>
      <c r="D14" s="82"/>
      <c r="E14" s="82"/>
      <c r="F14" s="82"/>
      <c r="G14" s="83"/>
      <c r="H14" s="80" t="n">
        <v>142.81240586052</v>
      </c>
      <c r="I14" s="80" t="n">
        <v>0.0102669855193712</v>
      </c>
      <c r="J14" s="134" t="n">
        <v>0.00448727504753</v>
      </c>
    </row>
    <row r="15" customFormat="false" ht="12.75" hidden="false" customHeight="true" outlineLevel="0" collapsed="false">
      <c r="A15" s="85" t="s">
        <v>192</v>
      </c>
      <c r="B15" s="135" t="s">
        <v>136</v>
      </c>
      <c r="C15" s="87" t="s">
        <v>172</v>
      </c>
      <c r="D15" s="80" t="s">
        <v>136</v>
      </c>
      <c r="E15" s="80" t="s">
        <v>136</v>
      </c>
      <c r="F15" s="80" t="s">
        <v>136</v>
      </c>
      <c r="G15" s="83"/>
      <c r="H15" s="135" t="s">
        <v>136</v>
      </c>
      <c r="I15" s="135" t="s">
        <v>136</v>
      </c>
      <c r="J15" s="147" t="s">
        <v>136</v>
      </c>
    </row>
    <row r="16" customFormat="false" ht="12.75" hidden="false" customHeight="true" outlineLevel="0" collapsed="false">
      <c r="A16" s="85" t="s">
        <v>193</v>
      </c>
      <c r="B16" s="135" t="n">
        <v>1950.9891511</v>
      </c>
      <c r="C16" s="87" t="s">
        <v>172</v>
      </c>
      <c r="D16" s="80" t="n">
        <v>73.2</v>
      </c>
      <c r="E16" s="80" t="n">
        <v>5.2624513640081</v>
      </c>
      <c r="F16" s="80" t="n">
        <v>2.3</v>
      </c>
      <c r="G16" s="83"/>
      <c r="H16" s="135" t="n">
        <v>142.81240586052</v>
      </c>
      <c r="I16" s="135" t="n">
        <v>0.0102669855193712</v>
      </c>
      <c r="J16" s="147" t="n">
        <v>0.00448727504753</v>
      </c>
    </row>
    <row r="17" customFormat="false" ht="12.75" hidden="false" customHeight="true" outlineLevel="0" collapsed="false">
      <c r="A17" s="104" t="s">
        <v>108</v>
      </c>
      <c r="B17" s="80" t="n">
        <v>205112.30290471</v>
      </c>
      <c r="C17" s="87" t="s">
        <v>172</v>
      </c>
      <c r="D17" s="82"/>
      <c r="E17" s="82"/>
      <c r="F17" s="82"/>
      <c r="G17" s="83"/>
      <c r="H17" s="80" t="n">
        <v>15135.935099893</v>
      </c>
      <c r="I17" s="80" t="n">
        <v>1.77854572423945</v>
      </c>
      <c r="J17" s="134" t="n">
        <v>0.478441447844304</v>
      </c>
    </row>
    <row r="18" customFormat="false" ht="12.75" hidden="false" customHeight="true" outlineLevel="0" collapsed="false">
      <c r="A18" s="85" t="s">
        <v>194</v>
      </c>
      <c r="B18" s="135" t="n">
        <v>157244.52983</v>
      </c>
      <c r="C18" s="87" t="s">
        <v>172</v>
      </c>
      <c r="D18" s="80" t="n">
        <v>73.9</v>
      </c>
      <c r="E18" s="80" t="n">
        <v>11.04606333</v>
      </c>
      <c r="F18" s="80" t="n">
        <v>2.89088716848753</v>
      </c>
      <c r="G18" s="83"/>
      <c r="H18" s="135" t="n">
        <v>11620.370754437</v>
      </c>
      <c r="I18" s="135" t="n">
        <v>1.73693303479826</v>
      </c>
      <c r="J18" s="147" t="n">
        <v>0.454576193600401</v>
      </c>
    </row>
    <row r="19" customFormat="false" ht="12.75" hidden="false" customHeight="true" outlineLevel="0" collapsed="false">
      <c r="A19" s="85" t="s">
        <v>195</v>
      </c>
      <c r="B19" s="135" t="n">
        <v>47758.347085</v>
      </c>
      <c r="C19" s="87" t="s">
        <v>172</v>
      </c>
      <c r="D19" s="80" t="n">
        <v>73.6</v>
      </c>
      <c r="E19" s="80" t="n">
        <v>0.862156903000001</v>
      </c>
      <c r="F19" s="80" t="n">
        <v>0.494981009540402</v>
      </c>
      <c r="G19" s="83"/>
      <c r="H19" s="135" t="n">
        <v>3515.014345456</v>
      </c>
      <c r="I19" s="135" t="n">
        <v>0.0411751886152027</v>
      </c>
      <c r="J19" s="147" t="n">
        <v>0.0236394748541142</v>
      </c>
    </row>
    <row r="20" customFormat="false" ht="12.75" hidden="false" customHeight="true" outlineLevel="0" collapsed="false">
      <c r="A20" s="85" t="s">
        <v>196</v>
      </c>
      <c r="B20" s="135" t="s">
        <v>97</v>
      </c>
      <c r="C20" s="87" t="s">
        <v>172</v>
      </c>
      <c r="D20" s="80" t="s">
        <v>97</v>
      </c>
      <c r="E20" s="80" t="s">
        <v>97</v>
      </c>
      <c r="F20" s="80" t="s">
        <v>97</v>
      </c>
      <c r="G20" s="83"/>
      <c r="H20" s="135" t="s">
        <v>97</v>
      </c>
      <c r="I20" s="135" t="s">
        <v>97</v>
      </c>
      <c r="J20" s="147" t="s">
        <v>97</v>
      </c>
    </row>
    <row r="21" customFormat="false" ht="12.75" hidden="false" customHeight="true" outlineLevel="0" collapsed="false">
      <c r="A21" s="85" t="s">
        <v>197</v>
      </c>
      <c r="B21" s="80" t="s">
        <v>121</v>
      </c>
      <c r="C21" s="87" t="s">
        <v>172</v>
      </c>
      <c r="D21" s="82"/>
      <c r="E21" s="82"/>
      <c r="F21" s="82"/>
      <c r="G21" s="83"/>
      <c r="H21" s="80" t="s">
        <v>121</v>
      </c>
      <c r="I21" s="80" t="s">
        <v>121</v>
      </c>
      <c r="J21" s="134" t="s">
        <v>121</v>
      </c>
    </row>
    <row r="22" customFormat="false" ht="12.75" hidden="false" customHeight="true" outlineLevel="0" collapsed="false">
      <c r="A22" s="85" t="s">
        <v>175</v>
      </c>
      <c r="B22" s="135" t="n">
        <v>10</v>
      </c>
      <c r="C22" s="87" t="s">
        <v>172</v>
      </c>
      <c r="D22" s="80" t="n">
        <v>55</v>
      </c>
      <c r="E22" s="80" t="n">
        <v>22.32071612</v>
      </c>
      <c r="F22" s="80" t="n">
        <v>6.89818548</v>
      </c>
      <c r="G22" s="83"/>
      <c r="H22" s="135" t="n">
        <v>0.55</v>
      </c>
      <c r="I22" s="135" t="n">
        <v>0.0002232071612</v>
      </c>
      <c r="J22" s="147" t="n">
        <v>6.89818548E-005</v>
      </c>
    </row>
    <row r="23" customFormat="false" ht="12.75" hidden="false" customHeight="true" outlineLevel="0" collapsed="false">
      <c r="A23" s="85" t="s">
        <v>176</v>
      </c>
      <c r="B23" s="135" t="n">
        <v>99.42598971</v>
      </c>
      <c r="C23" s="87" t="s">
        <v>172</v>
      </c>
      <c r="D23" s="80" t="n">
        <v>69.4649202165433</v>
      </c>
      <c r="E23" s="80" t="n">
        <v>2.155308339474</v>
      </c>
      <c r="F23" s="80" t="n">
        <v>1.57702765087474</v>
      </c>
      <c r="G23" s="103" t="s">
        <v>177</v>
      </c>
      <c r="H23" s="135" t="n">
        <v>6.906618442656</v>
      </c>
      <c r="I23" s="135" t="n">
        <v>0.000214293664782419</v>
      </c>
      <c r="J23" s="147" t="n">
        <v>0.000156797534988257</v>
      </c>
    </row>
    <row r="24" customFormat="false" ht="12.75" hidden="false" customHeight="true" outlineLevel="0" collapsed="false">
      <c r="A24" s="85" t="s">
        <v>198</v>
      </c>
      <c r="B24" s="80" t="s">
        <v>121</v>
      </c>
      <c r="C24" s="87" t="s">
        <v>172</v>
      </c>
      <c r="D24" s="82"/>
      <c r="E24" s="82"/>
      <c r="F24" s="82"/>
      <c r="G24" s="83"/>
      <c r="H24" s="80" t="s">
        <v>121</v>
      </c>
      <c r="I24" s="80" t="s">
        <v>121</v>
      </c>
      <c r="J24" s="134" t="s">
        <v>121</v>
      </c>
    </row>
    <row r="25" customFormat="false" ht="12.75" hidden="false" customHeight="true" outlineLevel="0" collapsed="false">
      <c r="A25" s="104" t="s">
        <v>109</v>
      </c>
      <c r="B25" s="80" t="n">
        <v>472.7031965</v>
      </c>
      <c r="C25" s="87" t="s">
        <v>172</v>
      </c>
      <c r="D25" s="82"/>
      <c r="E25" s="82"/>
      <c r="F25" s="82"/>
      <c r="G25" s="83"/>
      <c r="H25" s="80" t="n">
        <v>34.7909552624</v>
      </c>
      <c r="I25" s="80" t="n">
        <v>0.000382218565608255</v>
      </c>
      <c r="J25" s="134" t="n">
        <v>0.00147455200113987</v>
      </c>
    </row>
    <row r="26" customFormat="false" ht="12.75" hidden="false" customHeight="true" outlineLevel="0" collapsed="false">
      <c r="A26" s="85" t="s">
        <v>173</v>
      </c>
      <c r="B26" s="135" t="n">
        <v>472.7031965</v>
      </c>
      <c r="C26" s="87" t="s">
        <v>172</v>
      </c>
      <c r="D26" s="80" t="n">
        <v>73.6</v>
      </c>
      <c r="E26" s="80" t="n">
        <v>0.808580454793381</v>
      </c>
      <c r="F26" s="80" t="n">
        <v>3.11940349051536</v>
      </c>
      <c r="G26" s="83"/>
      <c r="H26" s="135" t="n">
        <v>34.7909552624</v>
      </c>
      <c r="I26" s="135" t="n">
        <v>0.000382218565608255</v>
      </c>
      <c r="J26" s="147" t="n">
        <v>0.00147455200113987</v>
      </c>
    </row>
    <row r="27" customFormat="false" ht="12.75" hidden="false" customHeight="true" outlineLevel="0" collapsed="false">
      <c r="A27" s="85" t="s">
        <v>174</v>
      </c>
      <c r="B27" s="135" t="s">
        <v>97</v>
      </c>
      <c r="C27" s="87" t="s">
        <v>172</v>
      </c>
      <c r="D27" s="80" t="s">
        <v>97</v>
      </c>
      <c r="E27" s="80" t="s">
        <v>97</v>
      </c>
      <c r="F27" s="80" t="s">
        <v>97</v>
      </c>
      <c r="G27" s="83"/>
      <c r="H27" s="135" t="s">
        <v>97</v>
      </c>
      <c r="I27" s="135" t="s">
        <v>97</v>
      </c>
      <c r="J27" s="147" t="s">
        <v>97</v>
      </c>
    </row>
    <row r="28" customFormat="false" ht="12.75" hidden="false" customHeight="true" outlineLevel="0" collapsed="false">
      <c r="A28" s="85" t="s">
        <v>175</v>
      </c>
      <c r="B28" s="135" t="s">
        <v>97</v>
      </c>
      <c r="C28" s="87" t="s">
        <v>172</v>
      </c>
      <c r="D28" s="80" t="s">
        <v>97</v>
      </c>
      <c r="E28" s="80" t="s">
        <v>97</v>
      </c>
      <c r="F28" s="80" t="s">
        <v>97</v>
      </c>
      <c r="G28" s="83"/>
      <c r="H28" s="135" t="s">
        <v>97</v>
      </c>
      <c r="I28" s="135" t="s">
        <v>97</v>
      </c>
      <c r="J28" s="147" t="s">
        <v>97</v>
      </c>
    </row>
    <row r="29" customFormat="false" ht="12.75" hidden="false" customHeight="true" outlineLevel="0" collapsed="false">
      <c r="A29" s="85" t="s">
        <v>199</v>
      </c>
      <c r="B29" s="80" t="s">
        <v>97</v>
      </c>
      <c r="C29" s="87" t="s">
        <v>172</v>
      </c>
      <c r="D29" s="82"/>
      <c r="E29" s="82"/>
      <c r="F29" s="82"/>
      <c r="G29" s="83"/>
      <c r="H29" s="80" t="s">
        <v>97</v>
      </c>
      <c r="I29" s="80" t="s">
        <v>97</v>
      </c>
      <c r="J29" s="134" t="s">
        <v>97</v>
      </c>
    </row>
    <row r="30" customFormat="false" ht="12.75" hidden="false" customHeight="true" outlineLevel="0" collapsed="false">
      <c r="A30" s="104" t="s">
        <v>200</v>
      </c>
      <c r="B30" s="80" t="n">
        <v>1546.5101177</v>
      </c>
      <c r="C30" s="87" t="s">
        <v>172</v>
      </c>
      <c r="D30" s="82"/>
      <c r="E30" s="82"/>
      <c r="F30" s="82"/>
      <c r="G30" s="83"/>
      <c r="H30" s="80" t="n">
        <v>113.991678090605</v>
      </c>
      <c r="I30" s="80" t="n">
        <v>0.0250657285625595</v>
      </c>
      <c r="J30" s="134" t="n">
        <v>0.00403187062045305</v>
      </c>
    </row>
    <row r="31" customFormat="false" ht="12.75" hidden="false" customHeight="true" outlineLevel="0" collapsed="false">
      <c r="A31" s="85" t="s">
        <v>201</v>
      </c>
      <c r="B31" s="135" t="s">
        <v>97</v>
      </c>
      <c r="C31" s="87" t="s">
        <v>172</v>
      </c>
      <c r="D31" s="80" t="s">
        <v>97</v>
      </c>
      <c r="E31" s="80" t="s">
        <v>97</v>
      </c>
      <c r="F31" s="80" t="s">
        <v>97</v>
      </c>
      <c r="G31" s="83"/>
      <c r="H31" s="135" t="s">
        <v>97</v>
      </c>
      <c r="I31" s="135" t="s">
        <v>97</v>
      </c>
      <c r="J31" s="147" t="s">
        <v>97</v>
      </c>
    </row>
    <row r="32" customFormat="false" ht="12.75" hidden="false" customHeight="true" outlineLevel="0" collapsed="false">
      <c r="A32" s="85" t="s">
        <v>202</v>
      </c>
      <c r="B32" s="135" t="n">
        <v>934.6557338</v>
      </c>
      <c r="C32" s="87" t="s">
        <v>172</v>
      </c>
      <c r="D32" s="80" t="n">
        <v>73.5839268227417</v>
      </c>
      <c r="E32" s="80" t="n">
        <v>0.763614701855906</v>
      </c>
      <c r="F32" s="80" t="n">
        <v>2.48780212124732</v>
      </c>
      <c r="G32" s="83"/>
      <c r="H32" s="135" t="n">
        <v>68.7756391203951</v>
      </c>
      <c r="I32" s="135" t="n">
        <v>0.0007137168595036</v>
      </c>
      <c r="J32" s="147" t="n">
        <v>0.00232523851718361</v>
      </c>
    </row>
    <row r="33" customFormat="false" ht="12.75" hidden="false" customHeight="true" outlineLevel="0" collapsed="false">
      <c r="A33" s="85" t="s">
        <v>194</v>
      </c>
      <c r="B33" s="135" t="n">
        <v>611.8543839</v>
      </c>
      <c r="C33" s="87" t="s">
        <v>172</v>
      </c>
      <c r="D33" s="80" t="n">
        <v>73.9</v>
      </c>
      <c r="E33" s="80" t="n">
        <v>39.8003386816232</v>
      </c>
      <c r="F33" s="80" t="n">
        <v>2.78927821419086</v>
      </c>
      <c r="G33" s="83"/>
      <c r="H33" s="135" t="n">
        <v>45.21603897021</v>
      </c>
      <c r="I33" s="135" t="n">
        <v>0.0243520117030559</v>
      </c>
      <c r="J33" s="147" t="n">
        <v>0.00170663210326944</v>
      </c>
    </row>
    <row r="34" customFormat="false" ht="12.75" hidden="false" customHeight="true" outlineLevel="0" collapsed="false">
      <c r="A34" s="85" t="s">
        <v>203</v>
      </c>
      <c r="B34" s="80" t="s">
        <v>121</v>
      </c>
      <c r="C34" s="87" t="s">
        <v>172</v>
      </c>
      <c r="D34" s="82"/>
      <c r="E34" s="82"/>
      <c r="F34" s="82"/>
      <c r="G34" s="83"/>
      <c r="H34" s="80" t="s">
        <v>121</v>
      </c>
      <c r="I34" s="80" t="s">
        <v>121</v>
      </c>
      <c r="J34" s="134" t="s">
        <v>121</v>
      </c>
    </row>
    <row r="35" customFormat="false" ht="12.75" hidden="false" customHeight="true" outlineLevel="0" collapsed="false">
      <c r="A35" s="85" t="s">
        <v>174</v>
      </c>
      <c r="B35" s="135" t="s">
        <v>97</v>
      </c>
      <c r="C35" s="87" t="s">
        <v>172</v>
      </c>
      <c r="D35" s="80" t="s">
        <v>97</v>
      </c>
      <c r="E35" s="80" t="s">
        <v>97</v>
      </c>
      <c r="F35" s="80" t="s">
        <v>97</v>
      </c>
      <c r="G35" s="83"/>
      <c r="H35" s="135" t="s">
        <v>97</v>
      </c>
      <c r="I35" s="135" t="s">
        <v>97</v>
      </c>
      <c r="J35" s="147" t="s">
        <v>97</v>
      </c>
    </row>
    <row r="36" customFormat="false" ht="12.75" hidden="false" customHeight="true" outlineLevel="0" collapsed="false">
      <c r="A36" s="85" t="s">
        <v>175</v>
      </c>
      <c r="B36" s="135" t="s">
        <v>97</v>
      </c>
      <c r="C36" s="87" t="s">
        <v>172</v>
      </c>
      <c r="D36" s="80" t="s">
        <v>97</v>
      </c>
      <c r="E36" s="80" t="s">
        <v>97</v>
      </c>
      <c r="F36" s="80" t="s">
        <v>97</v>
      </c>
      <c r="G36" s="83"/>
      <c r="H36" s="135" t="s">
        <v>97</v>
      </c>
      <c r="I36" s="135" t="s">
        <v>97</v>
      </c>
      <c r="J36" s="147" t="s">
        <v>97</v>
      </c>
    </row>
    <row r="37" customFormat="false" ht="12.75" hidden="false" customHeight="true" outlineLevel="0" collapsed="false">
      <c r="A37" s="85" t="s">
        <v>199</v>
      </c>
      <c r="B37" s="80" t="s">
        <v>121</v>
      </c>
      <c r="C37" s="87" t="s">
        <v>172</v>
      </c>
      <c r="D37" s="82"/>
      <c r="E37" s="82"/>
      <c r="F37" s="82"/>
      <c r="G37" s="83"/>
      <c r="H37" s="80" t="s">
        <v>121</v>
      </c>
      <c r="I37" s="80" t="s">
        <v>121</v>
      </c>
      <c r="J37" s="134" t="s">
        <v>121</v>
      </c>
    </row>
    <row r="38" customFormat="false" ht="12.75" hidden="false" customHeight="true" outlineLevel="0" collapsed="false">
      <c r="A38" s="104" t="s">
        <v>204</v>
      </c>
      <c r="B38" s="80" t="n">
        <v>771.12</v>
      </c>
      <c r="C38" s="87" t="s">
        <v>172</v>
      </c>
      <c r="D38" s="82"/>
      <c r="E38" s="82"/>
      <c r="F38" s="82"/>
      <c r="G38" s="83"/>
      <c r="H38" s="80" t="n">
        <v>42.4116</v>
      </c>
      <c r="I38" s="80" t="n">
        <v>0.00154224</v>
      </c>
      <c r="J38" s="134" t="n">
        <v>7.7112E-005</v>
      </c>
    </row>
    <row r="39" customFormat="false" ht="12.75" hidden="false" customHeight="true" outlineLevel="0" collapsed="false">
      <c r="A39" s="138" t="s">
        <v>112</v>
      </c>
      <c r="B39" s="148" t="n">
        <v>771.12</v>
      </c>
      <c r="C39" s="149" t="s">
        <v>172</v>
      </c>
      <c r="D39" s="82"/>
      <c r="E39" s="82"/>
      <c r="F39" s="82"/>
      <c r="G39" s="150"/>
      <c r="H39" s="148" t="n">
        <v>42.4116</v>
      </c>
      <c r="I39" s="148" t="n">
        <v>0.00154224</v>
      </c>
      <c r="J39" s="151" t="n">
        <v>7.7112E-005</v>
      </c>
    </row>
    <row r="40" customFormat="false" ht="12.75" hidden="false" customHeight="true" outlineLevel="0" collapsed="false">
      <c r="A40" s="85" t="s">
        <v>173</v>
      </c>
      <c r="B40" s="135" t="s">
        <v>97</v>
      </c>
      <c r="C40" s="133" t="s">
        <v>172</v>
      </c>
      <c r="D40" s="80" t="s">
        <v>97</v>
      </c>
      <c r="E40" s="80" t="s">
        <v>97</v>
      </c>
      <c r="F40" s="80" t="s">
        <v>97</v>
      </c>
      <c r="G40" s="83"/>
      <c r="H40" s="135" t="s">
        <v>97</v>
      </c>
      <c r="I40" s="135" t="s">
        <v>97</v>
      </c>
      <c r="J40" s="147" t="s">
        <v>97</v>
      </c>
    </row>
    <row r="41" customFormat="false" ht="12.75" hidden="false" customHeight="true" outlineLevel="0" collapsed="false">
      <c r="A41" s="85" t="s">
        <v>174</v>
      </c>
      <c r="B41" s="135" t="s">
        <v>97</v>
      </c>
      <c r="C41" s="133" t="s">
        <v>172</v>
      </c>
      <c r="D41" s="80" t="s">
        <v>97</v>
      </c>
      <c r="E41" s="80" t="s">
        <v>97</v>
      </c>
      <c r="F41" s="80" t="s">
        <v>97</v>
      </c>
      <c r="G41" s="83"/>
      <c r="H41" s="135" t="s">
        <v>97</v>
      </c>
      <c r="I41" s="135" t="s">
        <v>97</v>
      </c>
      <c r="J41" s="147" t="s">
        <v>97</v>
      </c>
    </row>
    <row r="42" customFormat="false" ht="12.75" hidden="false" customHeight="true" outlineLevel="0" collapsed="false">
      <c r="A42" s="91" t="s">
        <v>175</v>
      </c>
      <c r="B42" s="141" t="n">
        <v>771.12</v>
      </c>
      <c r="C42" s="142" t="s">
        <v>172</v>
      </c>
      <c r="D42" s="93" t="n">
        <v>55</v>
      </c>
      <c r="E42" s="93" t="n">
        <v>2</v>
      </c>
      <c r="F42" s="93" t="n">
        <v>0.1</v>
      </c>
      <c r="G42" s="94"/>
      <c r="H42" s="141" t="n">
        <v>42.4116</v>
      </c>
      <c r="I42" s="141" t="n">
        <v>0.00154224</v>
      </c>
      <c r="J42" s="152" t="n">
        <v>7.7112E-005</v>
      </c>
    </row>
    <row r="43" customFormat="false" ht="12.75" hidden="false" customHeight="true" outlineLevel="0" collapsed="false">
      <c r="A43" s="91" t="s">
        <v>176</v>
      </c>
      <c r="B43" s="141" t="s">
        <v>97</v>
      </c>
      <c r="C43" s="142" t="s">
        <v>172</v>
      </c>
      <c r="D43" s="93" t="s">
        <v>97</v>
      </c>
      <c r="E43" s="93" t="s">
        <v>97</v>
      </c>
      <c r="F43" s="93" t="s">
        <v>97</v>
      </c>
      <c r="G43" s="103" t="s">
        <v>177</v>
      </c>
      <c r="H43" s="141" t="s">
        <v>97</v>
      </c>
      <c r="I43" s="141" t="s">
        <v>97</v>
      </c>
      <c r="J43" s="152" t="s">
        <v>97</v>
      </c>
    </row>
    <row r="44" customFormat="false" ht="12.75" hidden="false" customHeight="true" outlineLevel="0" collapsed="false">
      <c r="A44" s="91" t="s">
        <v>178</v>
      </c>
      <c r="B44" s="141" t="s">
        <v>97</v>
      </c>
      <c r="C44" s="142" t="s">
        <v>172</v>
      </c>
      <c r="D44" s="93" t="s">
        <v>97</v>
      </c>
      <c r="E44" s="93" t="s">
        <v>97</v>
      </c>
      <c r="F44" s="93" t="s">
        <v>97</v>
      </c>
      <c r="G44" s="94"/>
      <c r="H44" s="141" t="s">
        <v>97</v>
      </c>
      <c r="I44" s="141" t="s">
        <v>97</v>
      </c>
      <c r="J44" s="152"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8</v>
      </c>
      <c r="H1" s="117" t="s">
        <v>78</v>
      </c>
    </row>
    <row r="2" customFormat="false" ht="15.75" hidden="false" customHeight="true" outlineLevel="0" collapsed="false">
      <c r="A2" s="648" t="s">
        <v>223</v>
      </c>
      <c r="H2" s="117" t="s">
        <v>80</v>
      </c>
    </row>
    <row r="3" customFormat="false" ht="12" hidden="false" customHeight="true" outlineLevel="0" collapsed="false">
      <c r="H3" s="117" t="s">
        <v>81</v>
      </c>
    </row>
    <row r="4" customFormat="false" ht="12.75" hidden="false" customHeight="true" outlineLevel="0" collapsed="false">
      <c r="H4" s="1670"/>
    </row>
    <row r="5" customFormat="false" ht="34.5" hidden="false" customHeight="true" outlineLevel="0" collapsed="false">
      <c r="A5" s="1983" t="s">
        <v>1829</v>
      </c>
      <c r="B5" s="1984" t="s">
        <v>1830</v>
      </c>
      <c r="C5" s="1985" t="s">
        <v>1831</v>
      </c>
      <c r="D5" s="1985"/>
      <c r="E5" s="1985"/>
      <c r="F5" s="1986" t="s">
        <v>1832</v>
      </c>
      <c r="G5" s="1986" t="s">
        <v>1833</v>
      </c>
      <c r="H5" s="1987" t="s">
        <v>1834</v>
      </c>
    </row>
    <row r="6" customFormat="false" ht="16.5" hidden="false" customHeight="true" outlineLevel="0" collapsed="false">
      <c r="A6" s="1988"/>
      <c r="B6" s="1989"/>
      <c r="C6" s="1990" t="s">
        <v>1835</v>
      </c>
      <c r="D6" s="1990" t="s">
        <v>1836</v>
      </c>
      <c r="E6" s="1990" t="s">
        <v>1837</v>
      </c>
      <c r="F6" s="1986"/>
      <c r="G6" s="1986"/>
      <c r="H6" s="1989"/>
      <c r="I6" s="16"/>
    </row>
    <row r="7" customFormat="false" ht="39.75" hidden="false" customHeight="true" outlineLevel="0" collapsed="false">
      <c r="A7" s="1991" t="s">
        <v>1838</v>
      </c>
      <c r="B7" s="1992"/>
      <c r="C7" s="1993"/>
      <c r="D7" s="1993"/>
      <c r="E7" s="1993"/>
      <c r="F7" s="1993"/>
      <c r="G7" s="1993"/>
      <c r="H7" s="580"/>
    </row>
    <row r="8" customFormat="false" ht="12.75" hidden="false" customHeight="true" outlineLevel="0" collapsed="false">
      <c r="A8" s="1994"/>
      <c r="B8" s="1995"/>
      <c r="C8" s="1995"/>
      <c r="D8" s="1995"/>
      <c r="E8" s="1995"/>
      <c r="F8" s="1995"/>
      <c r="G8" s="1995"/>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6" t="s">
        <v>1839</v>
      </c>
      <c r="B10" s="1997"/>
      <c r="C10" s="1997"/>
      <c r="D10" s="1997"/>
      <c r="E10" s="1997"/>
      <c r="F10" s="1997"/>
      <c r="G10" s="1997"/>
      <c r="H10" s="1997"/>
    </row>
    <row r="11" customFormat="false" ht="18.75" hidden="false" customHeight="true" outlineLevel="0" collapsed="false">
      <c r="A11" s="1998" t="s">
        <v>1840</v>
      </c>
      <c r="B11" s="1998"/>
      <c r="C11" s="1998"/>
      <c r="D11" s="1998"/>
      <c r="E11" s="1998"/>
      <c r="F11" s="1998"/>
      <c r="G11" s="1998"/>
      <c r="H11" s="1998"/>
    </row>
    <row r="12" customFormat="false" ht="33.75" hidden="false" customHeight="true" outlineLevel="0" collapsed="false">
      <c r="A12" s="1999" t="s">
        <v>1841</v>
      </c>
      <c r="B12" s="1999"/>
      <c r="C12" s="1999"/>
      <c r="D12" s="1999"/>
      <c r="E12" s="1999"/>
      <c r="F12" s="1999"/>
      <c r="G12" s="1999"/>
      <c r="H12" s="19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0" t="s">
        <v>400</v>
      </c>
      <c r="B15" s="2001"/>
      <c r="C15" s="2001"/>
      <c r="D15" s="2001"/>
      <c r="E15" s="2001"/>
      <c r="F15" s="2001"/>
      <c r="G15" s="2001"/>
      <c r="H15" s="2002"/>
    </row>
    <row r="16" customFormat="false" ht="35.25" hidden="false" customHeight="true" outlineLevel="0" collapsed="false">
      <c r="A16" s="2003" t="s">
        <v>1842</v>
      </c>
      <c r="B16" s="2003"/>
      <c r="C16" s="2003"/>
      <c r="D16" s="2003"/>
      <c r="E16" s="2003"/>
      <c r="F16" s="2003"/>
      <c r="G16" s="2003"/>
      <c r="H16" s="200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4"/>
      <c r="G1" s="2004"/>
      <c r="H1" s="2004"/>
      <c r="I1" s="2005"/>
      <c r="J1" s="2005"/>
      <c r="K1" s="2005"/>
      <c r="L1" s="2005"/>
      <c r="M1" s="2005"/>
      <c r="N1" s="2005"/>
      <c r="O1" s="2005"/>
      <c r="P1" s="2006"/>
      <c r="Q1" s="2006"/>
      <c r="S1" s="2007" t="s">
        <v>1844</v>
      </c>
      <c r="T1" s="117" t="s">
        <v>78</v>
      </c>
    </row>
    <row r="2" customFormat="false" ht="15.75" hidden="false" customHeight="true" outlineLevel="0" collapsed="false">
      <c r="A2" s="648" t="s">
        <v>79</v>
      </c>
      <c r="B2" s="2007"/>
      <c r="D2" s="2005"/>
      <c r="E2" s="2005"/>
      <c r="F2" s="2005"/>
      <c r="G2" s="2005"/>
      <c r="H2" s="2005"/>
      <c r="I2" s="2005"/>
      <c r="J2" s="2005"/>
      <c r="K2" s="2005"/>
      <c r="L2" s="2005"/>
      <c r="M2" s="2005"/>
      <c r="N2" s="2005"/>
      <c r="O2" s="2005"/>
      <c r="P2" s="2008"/>
      <c r="Q2" s="2008"/>
      <c r="R2" s="2008"/>
      <c r="S2" s="2008"/>
      <c r="T2" s="117" t="s">
        <v>80</v>
      </c>
    </row>
    <row r="3" customFormat="false" ht="15.75" hidden="false" customHeight="true" outlineLevel="0" collapsed="false">
      <c r="A3" s="648"/>
      <c r="B3" s="2005"/>
      <c r="C3" s="2005"/>
      <c r="D3" s="2005"/>
      <c r="E3" s="2005"/>
      <c r="F3" s="2005"/>
      <c r="G3" s="2005"/>
      <c r="H3" s="2005"/>
      <c r="I3" s="2005"/>
      <c r="J3" s="2005"/>
      <c r="K3" s="2005"/>
      <c r="L3" s="2005"/>
      <c r="M3" s="2005"/>
      <c r="N3" s="2005"/>
      <c r="O3" s="2005"/>
      <c r="P3" s="2008"/>
      <c r="Q3" s="2008"/>
      <c r="R3" s="2008"/>
      <c r="S3" s="2008"/>
      <c r="T3" s="117" t="s">
        <v>81</v>
      </c>
    </row>
    <row r="4" customFormat="false" ht="16.5" hidden="false" customHeight="true" outlineLevel="0" collapsed="false"/>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6" t="s">
        <v>1848</v>
      </c>
      <c r="J6" s="2013" t="s">
        <v>1849</v>
      </c>
      <c r="K6" s="2013" t="s">
        <v>1850</v>
      </c>
      <c r="L6" s="2013" t="s">
        <v>1851</v>
      </c>
      <c r="M6" s="2014" t="s">
        <v>1852</v>
      </c>
      <c r="N6" s="2015" t="s">
        <v>1853</v>
      </c>
      <c r="O6" s="2016" t="s">
        <v>1848</v>
      </c>
      <c r="P6" s="2013" t="s">
        <v>1849</v>
      </c>
      <c r="Q6" s="2013"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019" t="s">
        <v>1854</v>
      </c>
      <c r="J7" s="2019"/>
      <c r="K7" s="2019"/>
      <c r="L7" s="2018" t="s">
        <v>316</v>
      </c>
      <c r="M7" s="2018"/>
      <c r="N7" s="2018"/>
      <c r="O7" s="2019" t="s">
        <v>1854</v>
      </c>
      <c r="P7" s="2019"/>
      <c r="Q7" s="2019"/>
      <c r="R7" s="2018" t="s">
        <v>316</v>
      </c>
      <c r="S7" s="2018"/>
      <c r="T7" s="2018"/>
    </row>
    <row r="8" customFormat="false" ht="17.25" hidden="false" customHeight="true" outlineLevel="0" collapsed="false">
      <c r="A8" s="2020" t="s">
        <v>1664</v>
      </c>
      <c r="B8" s="2020"/>
      <c r="C8" s="2021" t="n">
        <v>43898.5135073986</v>
      </c>
      <c r="D8" s="2021" t="n">
        <v>42773.7910534537</v>
      </c>
      <c r="E8" s="2022" t="n">
        <v>-1124.7224539449</v>
      </c>
      <c r="F8" s="2023" t="n">
        <v>-2.5620969005143</v>
      </c>
      <c r="G8" s="2024" t="n">
        <v>-2.12417243612415</v>
      </c>
      <c r="H8" s="2025" t="n">
        <v>-2.21983450626665</v>
      </c>
      <c r="I8" s="2026" t="n">
        <v>3795.39336756155</v>
      </c>
      <c r="J8" s="2027" t="n">
        <v>3804.55030676446</v>
      </c>
      <c r="K8" s="2022" t="n">
        <v>9.15693920291</v>
      </c>
      <c r="L8" s="2023" t="n">
        <v>0.241264562487186</v>
      </c>
      <c r="M8" s="2024" t="n">
        <v>0.0172939713134232</v>
      </c>
      <c r="N8" s="2025" t="n">
        <v>0.0180728050223502</v>
      </c>
      <c r="O8" s="2026" t="n">
        <v>3166.76655809971</v>
      </c>
      <c r="P8" s="2027" t="n">
        <v>3160.58706207896</v>
      </c>
      <c r="Q8" s="2022" t="n">
        <v>-6.17949602075</v>
      </c>
      <c r="R8" s="2023" t="n">
        <v>-0.195135824109019</v>
      </c>
      <c r="S8" s="2024" t="n">
        <v>-0.0116707149131559</v>
      </c>
      <c r="T8" s="2025" t="n">
        <v>-0.0121963053641235</v>
      </c>
    </row>
    <row r="9" customFormat="false" ht="15.75" hidden="false" customHeight="true" outlineLevel="0" collapsed="false">
      <c r="A9" s="2028" t="s">
        <v>1665</v>
      </c>
      <c r="B9" s="2029"/>
      <c r="C9" s="2030" t="n">
        <v>42775.8161094263</v>
      </c>
      <c r="D9" s="2031" t="n">
        <v>42774.8784062147</v>
      </c>
      <c r="E9" s="2032" t="n">
        <v>-0.9377032116</v>
      </c>
      <c r="F9" s="2033" t="n">
        <v>-0.00219213400685921</v>
      </c>
      <c r="G9" s="2034" t="n">
        <v>-0.00177096430177911</v>
      </c>
      <c r="H9" s="2035" t="n">
        <v>-0.00185071964949738</v>
      </c>
      <c r="I9" s="2036" t="n">
        <v>302.793287665948</v>
      </c>
      <c r="J9" s="2037" t="n">
        <v>304.575311899587</v>
      </c>
      <c r="K9" s="2032" t="n">
        <v>1.782024233639</v>
      </c>
      <c r="L9" s="2033" t="n">
        <v>0.588528314935572</v>
      </c>
      <c r="M9" s="2034" t="n">
        <v>0.00336556520617545</v>
      </c>
      <c r="N9" s="2035" t="n">
        <v>0.00351713337895984</v>
      </c>
      <c r="O9" s="2036" t="n">
        <v>387.171478916276</v>
      </c>
      <c r="P9" s="2037" t="n">
        <v>360.285334770832</v>
      </c>
      <c r="Q9" s="2032" t="n">
        <v>-26.886144145444</v>
      </c>
      <c r="R9" s="2033" t="n">
        <v>-6.9442470867691</v>
      </c>
      <c r="S9" s="2034" t="n">
        <v>-0.0507776884040147</v>
      </c>
      <c r="T9" s="2035" t="n">
        <v>-0.0530644607522342</v>
      </c>
    </row>
    <row r="10" customFormat="false" ht="15.75" hidden="false" customHeight="true" outlineLevel="0" collapsed="false">
      <c r="A10" s="2038" t="s">
        <v>1855</v>
      </c>
      <c r="B10" s="2039" t="s">
        <v>1856</v>
      </c>
      <c r="C10" s="2040" t="n">
        <v>42716.463211339</v>
      </c>
      <c r="D10" s="2037" t="n">
        <v>42715.880114412</v>
      </c>
      <c r="E10" s="2033" t="n">
        <v>-0.583096927</v>
      </c>
      <c r="F10" s="2041" t="n">
        <v>-0.00136504027536541</v>
      </c>
      <c r="G10" s="2034" t="n">
        <v>-0.00110124805953485</v>
      </c>
      <c r="H10" s="2035" t="n">
        <v>-0.001150842747482</v>
      </c>
      <c r="I10" s="2036" t="n">
        <v>122.494324422934</v>
      </c>
      <c r="J10" s="2037" t="n">
        <v>124.251904656573</v>
      </c>
      <c r="K10" s="2033" t="n">
        <v>1.757580233639</v>
      </c>
      <c r="L10" s="2041" t="n">
        <v>1.43482585166155</v>
      </c>
      <c r="M10" s="2034" t="n">
        <v>0.00331939979812612</v>
      </c>
      <c r="N10" s="2035" t="n">
        <v>0.00346888891253094</v>
      </c>
      <c r="O10" s="2042" t="n">
        <v>387.171478916276</v>
      </c>
      <c r="P10" s="2043" t="n">
        <v>359.37921625224</v>
      </c>
      <c r="Q10" s="2033" t="n">
        <v>-27.792262664036</v>
      </c>
      <c r="R10" s="2041" t="n">
        <v>-7.17828253822547</v>
      </c>
      <c r="S10" s="2034" t="n">
        <v>-0.0524890012477334</v>
      </c>
      <c r="T10" s="2035" t="n">
        <v>-0.0548528425412549</v>
      </c>
    </row>
    <row r="11" customFormat="false" ht="15.75" hidden="false" customHeight="true" outlineLevel="0" collapsed="false">
      <c r="A11" s="2038" t="s">
        <v>1857</v>
      </c>
      <c r="B11" s="2044" t="s">
        <v>1858</v>
      </c>
      <c r="C11" s="2045" t="n">
        <v>2945.0416049176</v>
      </c>
      <c r="D11" s="2037" t="n">
        <v>3199.09635390104</v>
      </c>
      <c r="E11" s="2033" t="n">
        <v>254.05474898344</v>
      </c>
      <c r="F11" s="2041" t="n">
        <v>8.62652495500301</v>
      </c>
      <c r="G11" s="2034" t="n">
        <v>0.479812680154335</v>
      </c>
      <c r="H11" s="2035" t="n">
        <v>0.501421036182123</v>
      </c>
      <c r="I11" s="2036" t="n">
        <v>1.61928053200452</v>
      </c>
      <c r="J11" s="2037" t="n">
        <v>3.80625975214498</v>
      </c>
      <c r="K11" s="2033" t="n">
        <v>2.18697922014046</v>
      </c>
      <c r="L11" s="2041" t="n">
        <v>135.058699028092</v>
      </c>
      <c r="M11" s="2034" t="n">
        <v>0.00413037097419435</v>
      </c>
      <c r="N11" s="2035" t="n">
        <v>0.00431638216195313</v>
      </c>
      <c r="O11" s="2042" t="n">
        <v>122.808335368227</v>
      </c>
      <c r="P11" s="2043" t="n">
        <v>123.07427145156</v>
      </c>
      <c r="Q11" s="2033" t="n">
        <v>0.265936083333</v>
      </c>
      <c r="R11" s="2041" t="n">
        <v>0.216545629850761</v>
      </c>
      <c r="S11" s="2034" t="n">
        <v>0.00050225199648628</v>
      </c>
      <c r="T11" s="2035" t="n">
        <v>0.000524870906749868</v>
      </c>
    </row>
    <row r="12" customFormat="false" ht="15.75" hidden="false" customHeight="true" outlineLevel="0" collapsed="false">
      <c r="A12" s="2038" t="s">
        <v>1859</v>
      </c>
      <c r="B12" s="2046" t="s">
        <v>1860</v>
      </c>
      <c r="C12" s="2045" t="n">
        <v>6284.62380693933</v>
      </c>
      <c r="D12" s="2037" t="n">
        <v>6114.89752379373</v>
      </c>
      <c r="E12" s="2033" t="n">
        <v>-169.7262831456</v>
      </c>
      <c r="F12" s="2041" t="n">
        <v>-2.70065939282142</v>
      </c>
      <c r="G12" s="2034" t="n">
        <v>-0.320548319346836</v>
      </c>
      <c r="H12" s="2035" t="n">
        <v>-0.334984207548722</v>
      </c>
      <c r="I12" s="2036" t="n">
        <v>8.59526835237645</v>
      </c>
      <c r="J12" s="2037" t="n">
        <v>8.34062139651875</v>
      </c>
      <c r="K12" s="2033" t="n">
        <v>-0.2546469558577</v>
      </c>
      <c r="L12" s="2041" t="n">
        <v>-2.96264113484355</v>
      </c>
      <c r="M12" s="2034" t="n">
        <v>-0.000480931133435297</v>
      </c>
      <c r="N12" s="2035" t="n">
        <v>-0.000502589858987892</v>
      </c>
      <c r="O12" s="2042" t="n">
        <v>45.9462244692958</v>
      </c>
      <c r="P12" s="2043" t="n">
        <v>29.8331772098121</v>
      </c>
      <c r="Q12" s="2033" t="n">
        <v>-16.1130472594837</v>
      </c>
      <c r="R12" s="2041" t="n">
        <v>-35.0693608573897</v>
      </c>
      <c r="S12" s="2034" t="n">
        <v>-0.0304314106386978</v>
      </c>
      <c r="T12" s="2035" t="n">
        <v>-0.0318018887079669</v>
      </c>
    </row>
    <row r="13" customFormat="false" ht="15.75" hidden="false" customHeight="true" outlineLevel="0" collapsed="false">
      <c r="A13" s="2038" t="s">
        <v>1861</v>
      </c>
      <c r="B13" s="2044" t="s">
        <v>1862</v>
      </c>
      <c r="C13" s="2045" t="n">
        <v>15474.0579138224</v>
      </c>
      <c r="D13" s="2037" t="n">
        <v>15469.9417391065</v>
      </c>
      <c r="E13" s="2033" t="n">
        <v>-4.1161747159</v>
      </c>
      <c r="F13" s="2041" t="n">
        <v>-0.0266004866904595</v>
      </c>
      <c r="G13" s="2034" t="n">
        <v>-0.00777388665365285</v>
      </c>
      <c r="H13" s="2035" t="n">
        <v>-0.0081239835091127</v>
      </c>
      <c r="I13" s="2036" t="n">
        <v>38.1328733994432</v>
      </c>
      <c r="J13" s="2037" t="n">
        <v>38.1318608346267</v>
      </c>
      <c r="K13" s="2033" t="n">
        <v>-0.0010125648164</v>
      </c>
      <c r="L13" s="2041" t="n">
        <v>-0.00265535934278499</v>
      </c>
      <c r="M13" s="2034" t="n">
        <v>-1.91234936694112E-006</v>
      </c>
      <c r="N13" s="2035" t="n">
        <v>-1.99847198870486E-006</v>
      </c>
      <c r="O13" s="2042" t="n">
        <v>163.303318926831</v>
      </c>
      <c r="P13" s="2043" t="n">
        <v>151.438799829162</v>
      </c>
      <c r="Q13" s="2033" t="n">
        <v>-11.864519097669</v>
      </c>
      <c r="R13" s="2041" t="n">
        <v>-7.26532637281253</v>
      </c>
      <c r="S13" s="2034" t="n">
        <v>-0.022407558724147</v>
      </c>
      <c r="T13" s="2035" t="n">
        <v>-0.0234166827566115</v>
      </c>
    </row>
    <row r="14" customFormat="false" ht="15.75" hidden="false" customHeight="true" outlineLevel="0" collapsed="false">
      <c r="A14" s="2038" t="s">
        <v>1863</v>
      </c>
      <c r="B14" s="2044" t="s">
        <v>1864</v>
      </c>
      <c r="C14" s="2045" t="n">
        <v>17888.9405271575</v>
      </c>
      <c r="D14" s="2037" t="n">
        <v>17808.1451391085</v>
      </c>
      <c r="E14" s="2033" t="n">
        <v>-80.795388049</v>
      </c>
      <c r="F14" s="2041" t="n">
        <v>-0.451649933803493</v>
      </c>
      <c r="G14" s="2034" t="n">
        <v>-0.152591722213495</v>
      </c>
      <c r="H14" s="2035" t="n">
        <v>-0.159463687871889</v>
      </c>
      <c r="I14" s="2036" t="n">
        <v>74.0223551100768</v>
      </c>
      <c r="J14" s="2037" t="n">
        <v>73.848615644249</v>
      </c>
      <c r="K14" s="2033" t="n">
        <v>-0.1737394658278</v>
      </c>
      <c r="L14" s="2041" t="n">
        <v>-0.234712156306643</v>
      </c>
      <c r="M14" s="2034" t="n">
        <v>-0.000328127693266828</v>
      </c>
      <c r="N14" s="2035" t="n">
        <v>-0.000342904918446467</v>
      </c>
      <c r="O14" s="2042" t="n">
        <v>53.8903258192874</v>
      </c>
      <c r="P14" s="2043" t="n">
        <v>53.8096934290716</v>
      </c>
      <c r="Q14" s="2033" t="n">
        <v>-0.0806323902158</v>
      </c>
      <c r="R14" s="2041" t="n">
        <v>-0.14962312621039</v>
      </c>
      <c r="S14" s="2034" t="n">
        <v>-0.000152283881373991</v>
      </c>
      <c r="T14" s="2035" t="n">
        <v>-0.000159141983425325</v>
      </c>
    </row>
    <row r="15" customFormat="false" ht="15.75" hidden="false" customHeight="true" outlineLevel="0" collapsed="false">
      <c r="A15" s="2038" t="s">
        <v>1865</v>
      </c>
      <c r="B15" s="2044" t="s">
        <v>362</v>
      </c>
      <c r="C15" s="2045" t="n">
        <v>123.799358502193</v>
      </c>
      <c r="D15" s="2037" t="n">
        <v>123.799358502193</v>
      </c>
      <c r="E15" s="2033"/>
      <c r="F15" s="2041"/>
      <c r="G15" s="2034"/>
      <c r="H15" s="2035"/>
      <c r="I15" s="2036" t="n">
        <v>0.124547029033479</v>
      </c>
      <c r="J15" s="2037" t="n">
        <v>0.124547029033479</v>
      </c>
      <c r="K15" s="2033"/>
      <c r="L15" s="2041"/>
      <c r="M15" s="2034"/>
      <c r="N15" s="2035"/>
      <c r="O15" s="2042" t="n">
        <v>1.22327433263408</v>
      </c>
      <c r="P15" s="2043" t="n">
        <v>1.22327433263408</v>
      </c>
      <c r="Q15" s="2033"/>
      <c r="R15" s="2041"/>
      <c r="S15" s="2034"/>
      <c r="T15" s="2035"/>
    </row>
    <row r="16" customFormat="false" ht="15.75" hidden="false" customHeight="true" outlineLevel="0" collapsed="false">
      <c r="A16" s="2038" t="s">
        <v>1866</v>
      </c>
      <c r="B16" s="2047" t="s">
        <v>1867</v>
      </c>
      <c r="C16" s="2045" t="n">
        <v>59.3528980873214</v>
      </c>
      <c r="D16" s="2037" t="n">
        <v>58.9982918027204</v>
      </c>
      <c r="E16" s="2033" t="n">
        <v>-0.354606284601</v>
      </c>
      <c r="F16" s="2041" t="n">
        <v>-0.597454035149723</v>
      </c>
      <c r="G16" s="2034" t="n">
        <v>-0.000669716242246144</v>
      </c>
      <c r="H16" s="2035" t="n">
        <v>-0.000699876902017353</v>
      </c>
      <c r="I16" s="2036" t="n">
        <v>180.298963243014</v>
      </c>
      <c r="J16" s="2037" t="n">
        <v>180.323407243014</v>
      </c>
      <c r="K16" s="2033" t="n">
        <v>0.024444</v>
      </c>
      <c r="L16" s="2041" t="n">
        <v>0.013557482284045</v>
      </c>
      <c r="M16" s="2034" t="n">
        <v>4.61654080493377E-005</v>
      </c>
      <c r="N16" s="2035" t="n">
        <v>4.82444664289064E-005</v>
      </c>
      <c r="O16" s="2042" t="s">
        <v>126</v>
      </c>
      <c r="P16" s="2043" t="n">
        <v>0.906118518592</v>
      </c>
      <c r="Q16" s="2033" t="n">
        <v>0.906118518592</v>
      </c>
      <c r="R16" s="2041" t="n">
        <v>100</v>
      </c>
      <c r="S16" s="2034" t="n">
        <v>0.00171131284371875</v>
      </c>
      <c r="T16" s="2035" t="n">
        <v>0.00178838178902071</v>
      </c>
    </row>
    <row r="17" customFormat="false" ht="15.75" hidden="false" customHeight="true" outlineLevel="0" collapsed="false">
      <c r="A17" s="2038" t="s">
        <v>1868</v>
      </c>
      <c r="B17" s="2047" t="s">
        <v>1869</v>
      </c>
      <c r="C17" s="2045" t="s">
        <v>126</v>
      </c>
      <c r="D17" s="2037" t="s">
        <v>126</v>
      </c>
      <c r="E17" s="2033"/>
      <c r="F17" s="2041"/>
      <c r="G17" s="2034"/>
      <c r="H17" s="2035"/>
      <c r="I17" s="2036" t="s">
        <v>126</v>
      </c>
      <c r="J17" s="2037" t="s">
        <v>126</v>
      </c>
      <c r="K17" s="2033"/>
      <c r="L17" s="2041"/>
      <c r="M17" s="2034"/>
      <c r="N17" s="2035"/>
      <c r="O17" s="2042" t="s">
        <v>126</v>
      </c>
      <c r="P17" s="2043" t="s">
        <v>126</v>
      </c>
      <c r="Q17" s="2033"/>
      <c r="R17" s="2041"/>
      <c r="S17" s="2034"/>
      <c r="T17" s="2035"/>
    </row>
    <row r="18" customFormat="false" ht="16.5" hidden="false" customHeight="true" outlineLevel="0" collapsed="false">
      <c r="A18" s="2048" t="s">
        <v>1870</v>
      </c>
      <c r="B18" s="2049" t="s">
        <v>1871</v>
      </c>
      <c r="C18" s="2050" t="n">
        <v>59.3528980873214</v>
      </c>
      <c r="D18" s="2051" t="n">
        <v>58.9982918027204</v>
      </c>
      <c r="E18" s="2052" t="n">
        <v>-0.354606284601</v>
      </c>
      <c r="F18" s="2052" t="n">
        <v>-0.597454035149723</v>
      </c>
      <c r="G18" s="2053" t="n">
        <v>-0.000669716242246144</v>
      </c>
      <c r="H18" s="2054" t="n">
        <v>-0.000699876902017353</v>
      </c>
      <c r="I18" s="2055" t="n">
        <v>180.298963243014</v>
      </c>
      <c r="J18" s="2051" t="n">
        <v>180.323407243014</v>
      </c>
      <c r="K18" s="2052" t="n">
        <v>0.024444</v>
      </c>
      <c r="L18" s="2052" t="n">
        <v>0.013557482284045</v>
      </c>
      <c r="M18" s="2053" t="n">
        <v>4.61654080493377E-005</v>
      </c>
      <c r="N18" s="2054" t="n">
        <v>4.82444664289064E-005</v>
      </c>
      <c r="O18" s="2055" t="s">
        <v>126</v>
      </c>
      <c r="P18" s="2051" t="n">
        <v>0.906118518592</v>
      </c>
      <c r="Q18" s="2052" t="n">
        <v>0.906118518592</v>
      </c>
      <c r="R18" s="2052" t="n">
        <v>100</v>
      </c>
      <c r="S18" s="2053" t="n">
        <v>0.00171131284371875</v>
      </c>
      <c r="T18" s="2054" t="n">
        <v>0.00178838178902071</v>
      </c>
    </row>
    <row r="19" customFormat="false" ht="15.75" hidden="false" customHeight="true" outlineLevel="0" collapsed="false">
      <c r="A19" s="2028" t="s">
        <v>1675</v>
      </c>
      <c r="B19" s="2056"/>
      <c r="C19" s="2057" t="n">
        <v>2090.38415881593</v>
      </c>
      <c r="D19" s="2058" t="n">
        <v>2085.01588245593</v>
      </c>
      <c r="E19" s="2059" t="n">
        <v>-5.36827636</v>
      </c>
      <c r="F19" s="2059" t="n">
        <v>-0.256808124830069</v>
      </c>
      <c r="G19" s="2060" t="n">
        <v>-0.0101386298756756</v>
      </c>
      <c r="H19" s="2061" t="n">
        <v>-0.0105952229025983</v>
      </c>
      <c r="I19" s="2062" t="n">
        <v>8.2693212</v>
      </c>
      <c r="J19" s="2058" t="n">
        <v>7.9647792</v>
      </c>
      <c r="K19" s="2059" t="n">
        <v>-0.304542</v>
      </c>
      <c r="L19" s="2059" t="n">
        <v>-3.68279321403068</v>
      </c>
      <c r="M19" s="2060" t="n">
        <v>-0.000575163872449739</v>
      </c>
      <c r="N19" s="2061" t="n">
        <v>-0.000601066367828179</v>
      </c>
      <c r="O19" s="2062" t="n">
        <v>58.7667</v>
      </c>
      <c r="P19" s="2058" t="n">
        <v>58.7667</v>
      </c>
      <c r="Q19" s="2059"/>
      <c r="R19" s="2059"/>
      <c r="S19" s="2060"/>
      <c r="T19" s="2061"/>
    </row>
    <row r="20" customFormat="false" ht="15.75" hidden="false" customHeight="true" outlineLevel="0" collapsed="false">
      <c r="A20" s="2038" t="s">
        <v>1872</v>
      </c>
      <c r="B20" s="2063" t="s">
        <v>1873</v>
      </c>
      <c r="C20" s="2040" t="n">
        <v>1751.92783881592</v>
      </c>
      <c r="D20" s="2037" t="n">
        <v>1751.83780245592</v>
      </c>
      <c r="E20" s="2033" t="n">
        <v>-0.09003636</v>
      </c>
      <c r="F20" s="2041" t="n">
        <v>-0.00513927331965558</v>
      </c>
      <c r="G20" s="2034" t="n">
        <v>-0.000170044399389505</v>
      </c>
      <c r="H20" s="2035" t="n">
        <v>-0.000177702346072694</v>
      </c>
      <c r="I20" s="2036" t="n">
        <v>0.2977212</v>
      </c>
      <c r="J20" s="2037" t="s">
        <v>126</v>
      </c>
      <c r="K20" s="2033" t="n">
        <v>-0.2977212</v>
      </c>
      <c r="L20" s="2041" t="n">
        <v>-100</v>
      </c>
      <c r="M20" s="2034" t="n">
        <v>-0.00056228197851982</v>
      </c>
      <c r="N20" s="2035" t="n">
        <v>-0.000587604338020526</v>
      </c>
      <c r="O20" s="2042" t="s">
        <v>97</v>
      </c>
      <c r="P20" s="2043" t="s">
        <v>126</v>
      </c>
      <c r="Q20" s="2033"/>
      <c r="R20" s="2041"/>
      <c r="S20" s="2034"/>
      <c r="T20" s="2035"/>
    </row>
    <row r="21" customFormat="false" ht="15.75" hidden="false" customHeight="true" outlineLevel="0" collapsed="false">
      <c r="A21" s="2038" t="s">
        <v>1874</v>
      </c>
      <c r="B21" s="2047" t="s">
        <v>1875</v>
      </c>
      <c r="C21" s="2045" t="n">
        <v>104.9431</v>
      </c>
      <c r="D21" s="2037" t="n">
        <v>99.64974</v>
      </c>
      <c r="E21" s="2033" t="n">
        <v>-5.29336</v>
      </c>
      <c r="F21" s="2041" t="n">
        <v>-5.04402862122426</v>
      </c>
      <c r="G21" s="2034" t="n">
        <v>-0.0099971413987908</v>
      </c>
      <c r="H21" s="2035" t="n">
        <v>-0.0104473624945228</v>
      </c>
      <c r="I21" s="2036" t="n">
        <v>7.9716</v>
      </c>
      <c r="J21" s="2037" t="n">
        <v>7.9647792</v>
      </c>
      <c r="K21" s="2033" t="n">
        <v>-0.0068208</v>
      </c>
      <c r="L21" s="2041" t="n">
        <v>-0.0855637513171741</v>
      </c>
      <c r="M21" s="2034" t="n">
        <v>-1.28818939299183E-005</v>
      </c>
      <c r="N21" s="2035" t="n">
        <v>-1.34620298076536E-005</v>
      </c>
      <c r="O21" s="2042" t="n">
        <v>58.7667</v>
      </c>
      <c r="P21" s="2043" t="n">
        <v>58.7667</v>
      </c>
      <c r="Q21" s="2033"/>
      <c r="R21" s="2041"/>
      <c r="S21" s="2034"/>
      <c r="T21" s="2035"/>
    </row>
    <row r="22" customFormat="false" ht="15.75" hidden="false" customHeight="true" outlineLevel="0" collapsed="false">
      <c r="A22" s="2038" t="s">
        <v>1876</v>
      </c>
      <c r="B22" s="2047" t="s">
        <v>705</v>
      </c>
      <c r="C22" s="2045" t="n">
        <v>231.87322</v>
      </c>
      <c r="D22" s="2037" t="n">
        <v>231.88834</v>
      </c>
      <c r="E22" s="2033" t="n">
        <v>0.01512</v>
      </c>
      <c r="F22" s="2041" t="n">
        <v>0.00652080477425017</v>
      </c>
      <c r="G22" s="2034" t="n">
        <v>2.8555922504745E-005</v>
      </c>
      <c r="H22" s="2035" t="n">
        <v>2.98419379972617E-005</v>
      </c>
      <c r="I22" s="2036" t="s">
        <v>97</v>
      </c>
      <c r="J22" s="2037" t="s">
        <v>126</v>
      </c>
      <c r="K22" s="2033"/>
      <c r="L22" s="2041"/>
      <c r="M22" s="2034"/>
      <c r="N22" s="2035"/>
      <c r="O22" s="2042" t="s">
        <v>97</v>
      </c>
      <c r="P22" s="2043" t="s">
        <v>126</v>
      </c>
      <c r="Q22" s="2033"/>
      <c r="R22" s="2041"/>
      <c r="S22" s="2034"/>
      <c r="T22" s="2035"/>
    </row>
    <row r="23" customFormat="false" ht="15.75" hidden="false" customHeight="true" outlineLevel="0" collapsed="false">
      <c r="A23" s="2038" t="s">
        <v>1877</v>
      </c>
      <c r="B23" s="2047" t="s">
        <v>1878</v>
      </c>
      <c r="C23" s="2045" t="s">
        <v>97</v>
      </c>
      <c r="D23" s="2037" t="s">
        <v>121</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1879</v>
      </c>
      <c r="B24" s="2049" t="s">
        <v>532</v>
      </c>
      <c r="C24" s="2050" t="n">
        <v>1.64</v>
      </c>
      <c r="D24" s="2051" t="n">
        <v>1.64</v>
      </c>
      <c r="E24" s="2052"/>
      <c r="F24" s="2052"/>
      <c r="G24" s="2053"/>
      <c r="H24" s="2054"/>
      <c r="I24" s="2055" t="s">
        <v>97</v>
      </c>
      <c r="J24" s="2051" t="s">
        <v>121</v>
      </c>
      <c r="K24" s="2052"/>
      <c r="L24" s="2052"/>
      <c r="M24" s="2053"/>
      <c r="N24" s="2054"/>
      <c r="O24" s="2055" t="s">
        <v>97</v>
      </c>
      <c r="P24" s="2051" t="s">
        <v>121</v>
      </c>
      <c r="Q24" s="2052"/>
      <c r="R24" s="2052"/>
      <c r="S24" s="2053"/>
      <c r="T24" s="2054"/>
    </row>
    <row r="25" customFormat="false" ht="16.5" hidden="false" customHeight="true" outlineLevel="0" collapsed="false">
      <c r="A25" s="2071" t="s">
        <v>1688</v>
      </c>
      <c r="B25" s="2072"/>
      <c r="C25" s="2073" t="n">
        <v>183.000083223</v>
      </c>
      <c r="D25" s="2074" t="n">
        <v>182.439658391</v>
      </c>
      <c r="E25" s="2075" t="n">
        <v>-0.560424832</v>
      </c>
      <c r="F25" s="2075" t="n">
        <v>-0.306242938325374</v>
      </c>
      <c r="G25" s="2076" t="n">
        <v>-0.00105842910531261</v>
      </c>
      <c r="H25" s="2077" t="n">
        <v>-0.00110609544237234</v>
      </c>
      <c r="I25" s="2078"/>
      <c r="J25" s="2079"/>
      <c r="K25" s="2080"/>
      <c r="L25" s="2080"/>
      <c r="M25" s="2081"/>
      <c r="N25" s="2082"/>
      <c r="O25" s="2083" t="n">
        <v>52.79765</v>
      </c>
      <c r="P25" s="2074" t="n">
        <v>52.79765</v>
      </c>
      <c r="Q25" s="2075"/>
      <c r="R25" s="2075"/>
      <c r="S25" s="2076"/>
      <c r="T25" s="2077"/>
    </row>
    <row r="26" customFormat="false" ht="15.75" hidden="false" customHeight="true" outlineLevel="0" collapsed="false">
      <c r="A26" s="2028" t="s">
        <v>1689</v>
      </c>
      <c r="B26" s="2084"/>
      <c r="C26" s="2085"/>
      <c r="D26" s="2086"/>
      <c r="E26" s="2086"/>
      <c r="F26" s="2085"/>
      <c r="G26" s="2087"/>
      <c r="H26" s="2088"/>
      <c r="I26" s="2089" t="n">
        <v>3068.10875498304</v>
      </c>
      <c r="J26" s="2090" t="n">
        <v>3074.1439824662</v>
      </c>
      <c r="K26" s="2059" t="n">
        <v>6.03522748316</v>
      </c>
      <c r="L26" s="2091" t="n">
        <v>0.196708394816722</v>
      </c>
      <c r="M26" s="2092" t="n">
        <v>0.0113982465811921</v>
      </c>
      <c r="N26" s="2093" t="n">
        <v>0.0119115664253856</v>
      </c>
      <c r="O26" s="2089" t="n">
        <v>2425.97513918909</v>
      </c>
      <c r="P26" s="2090" t="n">
        <v>2435.08929984836</v>
      </c>
      <c r="Q26" s="2059" t="n">
        <v>9.11416065927</v>
      </c>
      <c r="R26" s="2091" t="n">
        <v>0.375690604246061</v>
      </c>
      <c r="S26" s="2092" t="n">
        <v>0.0172131789339887</v>
      </c>
      <c r="T26" s="2093" t="n">
        <v>0.0179883741594588</v>
      </c>
    </row>
    <row r="27" customFormat="false" ht="15.75" hidden="false" customHeight="true" outlineLevel="0" collapsed="false">
      <c r="A27" s="2038" t="s">
        <v>1880</v>
      </c>
      <c r="B27" s="2029" t="s">
        <v>1881</v>
      </c>
      <c r="C27" s="2094"/>
      <c r="D27" s="2094"/>
      <c r="E27" s="2094"/>
      <c r="F27" s="2094"/>
      <c r="G27" s="2095"/>
      <c r="H27" s="2096"/>
      <c r="I27" s="2036" t="n">
        <v>2443.79197129872</v>
      </c>
      <c r="J27" s="2037" t="n">
        <v>2450.55508882072</v>
      </c>
      <c r="K27" s="2097" t="n">
        <v>6.763117522</v>
      </c>
      <c r="L27" s="2097" t="n">
        <v>0.276746859038285</v>
      </c>
      <c r="M27" s="2098" t="n">
        <v>0.0127729536936981</v>
      </c>
      <c r="N27" s="2099" t="n">
        <v>0.0133481834497168</v>
      </c>
      <c r="O27" s="2100"/>
      <c r="P27" s="2101"/>
      <c r="Q27" s="2094"/>
      <c r="R27" s="2094"/>
      <c r="S27" s="2095"/>
      <c r="T27" s="2096"/>
    </row>
    <row r="28" customFormat="false" ht="15.75" hidden="false" customHeight="true" outlineLevel="0" collapsed="false">
      <c r="A28" s="2038" t="s">
        <v>1882</v>
      </c>
      <c r="B28" s="2044" t="s">
        <v>1883</v>
      </c>
      <c r="C28" s="2102"/>
      <c r="D28" s="2102"/>
      <c r="E28" s="2102"/>
      <c r="F28" s="2102"/>
      <c r="G28" s="2095"/>
      <c r="H28" s="2096"/>
      <c r="I28" s="2036" t="n">
        <v>613.187903684318</v>
      </c>
      <c r="J28" s="2043" t="n">
        <v>613.592893645478</v>
      </c>
      <c r="K28" s="2103" t="n">
        <v>0.40498996116</v>
      </c>
      <c r="L28" s="2103" t="n">
        <v>0.0660466324802426</v>
      </c>
      <c r="M28" s="2098" t="n">
        <v>0.000764871821830995</v>
      </c>
      <c r="N28" s="2099" t="n">
        <v>0.000799317811537708</v>
      </c>
      <c r="O28" s="2042" t="n">
        <v>313.396795254941</v>
      </c>
      <c r="P28" s="2043" t="n">
        <v>317.638519062782</v>
      </c>
      <c r="Q28" s="2103" t="n">
        <v>4.241723807841</v>
      </c>
      <c r="R28" s="2103" t="n">
        <v>1.35346751213274</v>
      </c>
      <c r="S28" s="2098" t="n">
        <v>0.00801100108090208</v>
      </c>
      <c r="T28" s="2099" t="n">
        <v>0.0083717763806283</v>
      </c>
    </row>
    <row r="29" customFormat="false" ht="15.75" hidden="false" customHeight="true" outlineLevel="0" collapsed="false">
      <c r="A29" s="2038" t="s">
        <v>1884</v>
      </c>
      <c r="B29" s="2044" t="s">
        <v>1018</v>
      </c>
      <c r="C29" s="2102"/>
      <c r="D29" s="2102"/>
      <c r="E29" s="2102"/>
      <c r="F29" s="2102"/>
      <c r="G29" s="2104"/>
      <c r="H29" s="2105"/>
      <c r="I29" s="2042" t="s">
        <v>126</v>
      </c>
      <c r="J29" s="2043" t="s">
        <v>126</v>
      </c>
      <c r="K29" s="2106"/>
      <c r="L29" s="2106"/>
      <c r="M29" s="2107"/>
      <c r="N29" s="2108"/>
      <c r="O29" s="2109"/>
      <c r="P29" s="2067"/>
      <c r="Q29" s="2102"/>
      <c r="R29" s="2102"/>
      <c r="S29" s="2104"/>
      <c r="T29" s="2105"/>
    </row>
    <row r="30" customFormat="false" ht="18.75" hidden="false" customHeight="true" outlineLevel="0" collapsed="false">
      <c r="A30" s="2038" t="s">
        <v>1885</v>
      </c>
      <c r="B30" s="2110" t="s">
        <v>1886</v>
      </c>
      <c r="C30" s="2067"/>
      <c r="D30" s="2067"/>
      <c r="E30" s="2067"/>
      <c r="F30" s="2067"/>
      <c r="G30" s="2111"/>
      <c r="H30" s="2112"/>
      <c r="I30" s="2036" t="s">
        <v>97</v>
      </c>
      <c r="J30" s="2043" t="s">
        <v>97</v>
      </c>
      <c r="K30" s="2041"/>
      <c r="L30" s="2041"/>
      <c r="M30" s="2034"/>
      <c r="N30" s="2035"/>
      <c r="O30" s="2042" t="n">
        <v>2108.22966393414</v>
      </c>
      <c r="P30" s="2043" t="n">
        <v>2113.54478078558</v>
      </c>
      <c r="Q30" s="2041" t="n">
        <v>5.31511685144</v>
      </c>
      <c r="R30" s="2041" t="n">
        <v>0.252112800723964</v>
      </c>
      <c r="S30" s="2034" t="n">
        <v>0.0100382318064408</v>
      </c>
      <c r="T30" s="2035" t="n">
        <v>0.0104903034079943</v>
      </c>
    </row>
    <row r="31" customFormat="false" ht="15.75" hidden="false" customHeight="true" outlineLevel="0" collapsed="false">
      <c r="A31" s="2038" t="s">
        <v>1887</v>
      </c>
      <c r="B31" s="2044" t="s">
        <v>1104</v>
      </c>
      <c r="C31" s="2102"/>
      <c r="D31" s="2102"/>
      <c r="E31" s="2102"/>
      <c r="F31" s="2102"/>
      <c r="G31" s="2095"/>
      <c r="H31" s="2096"/>
      <c r="I31" s="2036" t="s">
        <v>121</v>
      </c>
      <c r="J31" s="2043" t="s">
        <v>121</v>
      </c>
      <c r="K31" s="2106"/>
      <c r="L31" s="2106"/>
      <c r="M31" s="2113"/>
      <c r="N31" s="2114"/>
      <c r="O31" s="2042" t="s">
        <v>121</v>
      </c>
      <c r="P31" s="2043" t="s">
        <v>121</v>
      </c>
      <c r="Q31" s="2106"/>
      <c r="R31" s="2106"/>
      <c r="S31" s="2113"/>
      <c r="T31" s="2114"/>
    </row>
    <row r="32" customFormat="false" ht="15.75" hidden="false" customHeight="true" outlineLevel="0" collapsed="false">
      <c r="A32" s="2038" t="s">
        <v>1888</v>
      </c>
      <c r="B32" s="2044" t="s">
        <v>1122</v>
      </c>
      <c r="C32" s="2102"/>
      <c r="D32" s="2102"/>
      <c r="E32" s="2102"/>
      <c r="F32" s="2102"/>
      <c r="G32" s="2095"/>
      <c r="H32" s="2096"/>
      <c r="I32" s="2036" t="n">
        <v>11.12888</v>
      </c>
      <c r="J32" s="2043" t="n">
        <v>9.996</v>
      </c>
      <c r="K32" s="2103" t="n">
        <v>-1.13288</v>
      </c>
      <c r="L32" s="2103" t="n">
        <v>-10.1796407185629</v>
      </c>
      <c r="M32" s="2098" t="n">
        <v>-0.002139578934337</v>
      </c>
      <c r="N32" s="2099" t="n">
        <v>-0.0022359348358689</v>
      </c>
      <c r="O32" s="2042" t="n">
        <v>4.34868</v>
      </c>
      <c r="P32" s="2043" t="n">
        <v>3.906</v>
      </c>
      <c r="Q32" s="2103" t="n">
        <v>-0.44268</v>
      </c>
      <c r="R32" s="2103" t="n">
        <v>-10.1796407185629</v>
      </c>
      <c r="S32" s="2098" t="n">
        <v>-0.000836053953333367</v>
      </c>
      <c r="T32" s="2099" t="n">
        <v>-0.000873705629142051</v>
      </c>
    </row>
    <row r="33" customFormat="false" ht="16.5" hidden="false" customHeight="true" outlineLevel="0" collapsed="false">
      <c r="A33" s="2115" t="s">
        <v>1889</v>
      </c>
      <c r="B33" s="2116" t="s">
        <v>532</v>
      </c>
      <c r="C33" s="2117"/>
      <c r="D33" s="2117"/>
      <c r="E33" s="2117"/>
      <c r="F33" s="2117"/>
      <c r="G33" s="2118"/>
      <c r="H33" s="2119"/>
      <c r="I33" s="2055" t="s">
        <v>97</v>
      </c>
      <c r="J33" s="2051" t="s">
        <v>97</v>
      </c>
      <c r="K33" s="2120"/>
      <c r="L33" s="2120"/>
      <c r="M33" s="2121"/>
      <c r="N33" s="2122"/>
      <c r="O33" s="2055" t="s">
        <v>97</v>
      </c>
      <c r="P33" s="2051" t="s">
        <v>97</v>
      </c>
      <c r="Q33" s="2120"/>
      <c r="R33" s="2120"/>
      <c r="S33" s="2121"/>
      <c r="T33" s="2122"/>
    </row>
    <row r="34" customFormat="false" ht="18.75" hidden="false" customHeight="true" outlineLevel="0" collapsed="false">
      <c r="A34" s="2123" t="s">
        <v>1890</v>
      </c>
      <c r="B34" s="2124"/>
      <c r="C34" s="2057" t="n">
        <v>-1179.24079551667</v>
      </c>
      <c r="D34" s="2058" t="n">
        <v>-2293.47875197936</v>
      </c>
      <c r="E34" s="2125" t="n">
        <v>-1114.23795646269</v>
      </c>
      <c r="F34" s="2125" t="n">
        <v>94.4877382718509</v>
      </c>
      <c r="G34" s="2126"/>
      <c r="H34" s="2125" t="n">
        <v>-2.19914153511608</v>
      </c>
      <c r="I34" s="2127" t="n">
        <v>4.1937</v>
      </c>
      <c r="J34" s="2128" t="n">
        <v>4.1937</v>
      </c>
      <c r="K34" s="2129"/>
      <c r="L34" s="2129"/>
      <c r="M34" s="2095"/>
      <c r="N34" s="2129"/>
      <c r="O34" s="2127" t="n">
        <v>7.447528877</v>
      </c>
      <c r="P34" s="2128" t="n">
        <v>7.49977637</v>
      </c>
      <c r="Q34" s="2125" t="n">
        <v>0.052247493</v>
      </c>
      <c r="R34" s="2125" t="n">
        <v>0.701541328176033</v>
      </c>
      <c r="S34" s="2126"/>
      <c r="T34" s="2125" t="n">
        <v>0.000103119473982696</v>
      </c>
      <c r="U34" s="16"/>
    </row>
    <row r="35" customFormat="false" ht="12.75" hidden="false" customHeight="true" outlineLevel="0" collapsed="false">
      <c r="A35" s="2038" t="s">
        <v>1891</v>
      </c>
      <c r="B35" s="2029" t="s">
        <v>1189</v>
      </c>
      <c r="C35" s="2128" t="n">
        <v>-2411.30301420801</v>
      </c>
      <c r="D35" s="2128" t="n">
        <v>-3586.60985900536</v>
      </c>
      <c r="E35" s="2125" t="n">
        <v>-1175.30684479735</v>
      </c>
      <c r="F35" s="2125" t="n">
        <v>48.7415657788402</v>
      </c>
      <c r="G35" s="2126"/>
      <c r="H35" s="2125" t="n">
        <v>-2.3196715601984</v>
      </c>
      <c r="I35" s="2127" t="n">
        <v>4.1937</v>
      </c>
      <c r="J35" s="2128" t="n">
        <v>4.1937</v>
      </c>
      <c r="K35" s="2129"/>
      <c r="L35" s="2129"/>
      <c r="M35" s="2095"/>
      <c r="N35" s="2129"/>
      <c r="O35" s="2127" t="n">
        <v>2.697</v>
      </c>
      <c r="P35" s="2128" t="n">
        <v>2.697</v>
      </c>
      <c r="Q35" s="2129"/>
      <c r="R35" s="2129"/>
      <c r="S35" s="2095"/>
      <c r="T35" s="2129"/>
      <c r="U35" s="16"/>
    </row>
    <row r="36" customFormat="false" ht="15.75" hidden="false" customHeight="true" outlineLevel="0" collapsed="false">
      <c r="A36" s="2038" t="s">
        <v>1892</v>
      </c>
      <c r="B36" s="2029" t="s">
        <v>1251</v>
      </c>
      <c r="C36" s="2128" t="n">
        <v>412.597781849</v>
      </c>
      <c r="D36" s="2128" t="n">
        <v>459.6801759</v>
      </c>
      <c r="E36" s="2125" t="n">
        <v>47.082394051</v>
      </c>
      <c r="F36" s="2125" t="n">
        <v>11.4112087176055</v>
      </c>
      <c r="G36" s="2126"/>
      <c r="H36" s="2125" t="n">
        <v>0.092925256880462</v>
      </c>
      <c r="I36" s="2130" t="s">
        <v>97</v>
      </c>
      <c r="J36" s="2131" t="s">
        <v>97</v>
      </c>
      <c r="K36" s="2129"/>
      <c r="L36" s="2129"/>
      <c r="M36" s="2095"/>
      <c r="N36" s="2129"/>
      <c r="O36" s="2127" t="n">
        <v>4.750528877</v>
      </c>
      <c r="P36" s="2128" t="n">
        <v>4.80277637</v>
      </c>
      <c r="Q36" s="2125" t="n">
        <v>0.052247493</v>
      </c>
      <c r="R36" s="2125" t="n">
        <v>1.09982476378493</v>
      </c>
      <c r="S36" s="2126"/>
      <c r="T36" s="2125" t="n">
        <v>0.000103119473982696</v>
      </c>
      <c r="U36" s="16"/>
    </row>
    <row r="37" customFormat="false" ht="15.75" hidden="false" customHeight="true" outlineLevel="0" collapsed="false">
      <c r="A37" s="2038" t="s">
        <v>1893</v>
      </c>
      <c r="B37" s="2029" t="s">
        <v>1283</v>
      </c>
      <c r="C37" s="2128" t="n">
        <v>331.963736690667</v>
      </c>
      <c r="D37" s="2128" t="n">
        <v>336.472990172</v>
      </c>
      <c r="E37" s="2125" t="n">
        <v>4.509253481333</v>
      </c>
      <c r="F37" s="2125" t="n">
        <v>1.35835724898327</v>
      </c>
      <c r="G37" s="2126"/>
      <c r="H37" s="2125" t="n">
        <v>0.00889979251348385</v>
      </c>
      <c r="I37" s="2130" t="s">
        <v>97</v>
      </c>
      <c r="J37" s="2131" t="s">
        <v>97</v>
      </c>
      <c r="K37" s="2129"/>
      <c r="L37" s="2129"/>
      <c r="M37" s="2095"/>
      <c r="N37" s="2129"/>
      <c r="O37" s="2130" t="s">
        <v>97</v>
      </c>
      <c r="P37" s="2131" t="s">
        <v>97</v>
      </c>
      <c r="Q37" s="2129"/>
      <c r="R37" s="2129"/>
      <c r="S37" s="2095"/>
      <c r="T37" s="2129"/>
      <c r="U37" s="16"/>
    </row>
    <row r="38" customFormat="false" ht="18.75" hidden="false" customHeight="true" outlineLevel="0" collapsed="false">
      <c r="A38" s="2038" t="s">
        <v>1894</v>
      </c>
      <c r="B38" s="2029" t="s">
        <v>1314</v>
      </c>
      <c r="C38" s="2128" t="n">
        <v>15.3730493473334</v>
      </c>
      <c r="D38" s="2128" t="n">
        <v>28.6168514793334</v>
      </c>
      <c r="E38" s="2125" t="n">
        <v>13.2438021320001</v>
      </c>
      <c r="F38" s="2125" t="n">
        <v>86.1494803846272</v>
      </c>
      <c r="G38" s="2126"/>
      <c r="H38" s="2125" t="n">
        <v>0.0261389366449173</v>
      </c>
      <c r="I38" s="2130" t="s">
        <v>97</v>
      </c>
      <c r="J38" s="2131" t="s">
        <v>1164</v>
      </c>
      <c r="K38" s="2129"/>
      <c r="L38" s="2129"/>
      <c r="M38" s="2095"/>
      <c r="N38" s="2129"/>
      <c r="O38" s="2130" t="s">
        <v>97</v>
      </c>
      <c r="P38" s="2131" t="s">
        <v>1164</v>
      </c>
      <c r="Q38" s="2129"/>
      <c r="R38" s="2129"/>
      <c r="S38" s="2095"/>
      <c r="T38" s="2129"/>
      <c r="U38" s="16"/>
    </row>
    <row r="39" customFormat="false" ht="16.5" hidden="false" customHeight="true" outlineLevel="0" collapsed="false">
      <c r="A39" s="2038" t="s">
        <v>1895</v>
      </c>
      <c r="B39" s="2029" t="s">
        <v>1896</v>
      </c>
      <c r="C39" s="2128" t="n">
        <v>359.774675619334</v>
      </c>
      <c r="D39" s="2128" t="n">
        <v>351.557457493</v>
      </c>
      <c r="E39" s="2125" t="n">
        <v>-8.217218126334</v>
      </c>
      <c r="F39" s="2125" t="n">
        <v>-2.28399014249343</v>
      </c>
      <c r="G39" s="2126"/>
      <c r="H39" s="2125" t="n">
        <v>-0.0162181027669335</v>
      </c>
      <c r="I39" s="2130" t="s">
        <v>1164</v>
      </c>
      <c r="J39" s="2131" t="s">
        <v>1164</v>
      </c>
      <c r="K39" s="2129"/>
      <c r="L39" s="2129"/>
      <c r="M39" s="2095"/>
      <c r="N39" s="2129"/>
      <c r="O39" s="2130" t="s">
        <v>1164</v>
      </c>
      <c r="P39" s="2131" t="s">
        <v>1164</v>
      </c>
      <c r="Q39" s="2129"/>
      <c r="R39" s="2129"/>
      <c r="S39" s="2095"/>
      <c r="T39" s="2129"/>
      <c r="U39" s="16"/>
    </row>
    <row r="40" customFormat="false" ht="16.5" hidden="false" customHeight="true" outlineLevel="0" collapsed="false">
      <c r="A40" s="2038" t="s">
        <v>1897</v>
      </c>
      <c r="B40" s="2029" t="s">
        <v>1898</v>
      </c>
      <c r="C40" s="2128" t="n">
        <v>112.352975185</v>
      </c>
      <c r="D40" s="2128" t="n">
        <v>116.803631981667</v>
      </c>
      <c r="E40" s="2125" t="n">
        <v>4.450656796667</v>
      </c>
      <c r="F40" s="2125" t="n">
        <v>3.96131636864822</v>
      </c>
      <c r="G40" s="2126"/>
      <c r="H40" s="2125" t="n">
        <v>0.00878414181039867</v>
      </c>
      <c r="I40" s="2130" t="s">
        <v>1164</v>
      </c>
      <c r="J40" s="2131" t="s">
        <v>1164</v>
      </c>
      <c r="K40" s="2129"/>
      <c r="L40" s="2129"/>
      <c r="M40" s="2095"/>
      <c r="N40" s="2129"/>
      <c r="O40" s="2130" t="s">
        <v>1164</v>
      </c>
      <c r="P40" s="2131" t="s">
        <v>1164</v>
      </c>
      <c r="Q40" s="2129"/>
      <c r="R40" s="2129"/>
      <c r="S40" s="2095"/>
      <c r="T40" s="2129"/>
      <c r="U40" s="16"/>
    </row>
    <row r="41" customFormat="false" ht="16.5" hidden="false" customHeight="true" outlineLevel="0" collapsed="false">
      <c r="A41" s="2115" t="s">
        <v>1899</v>
      </c>
      <c r="B41" s="2029" t="s">
        <v>1900</v>
      </c>
      <c r="C41" s="2131" t="s">
        <v>507</v>
      </c>
      <c r="D41" s="2131" t="s">
        <v>507</v>
      </c>
      <c r="E41" s="2129"/>
      <c r="F41" s="2129"/>
      <c r="G41" s="2095"/>
      <c r="H41" s="2129"/>
      <c r="I41" s="2130" t="s">
        <v>507</v>
      </c>
      <c r="J41" s="2131" t="s">
        <v>507</v>
      </c>
      <c r="K41" s="2129"/>
      <c r="L41" s="2129"/>
      <c r="M41" s="2095"/>
      <c r="N41" s="2129"/>
      <c r="O41" s="2130" t="s">
        <v>507</v>
      </c>
      <c r="P41" s="2131" t="s">
        <v>507</v>
      </c>
      <c r="Q41" s="2129"/>
      <c r="R41" s="2129"/>
      <c r="S41" s="2095"/>
      <c r="T41" s="2129"/>
      <c r="U41" s="16"/>
    </row>
    <row r="42" customFormat="false" ht="15.75" hidden="false" customHeight="true" outlineLevel="0" collapsed="false">
      <c r="A42" s="2132"/>
      <c r="B42" s="2132"/>
      <c r="C42" s="2132"/>
      <c r="D42" s="2132"/>
      <c r="E42" s="2132"/>
      <c r="F42" s="2132"/>
      <c r="G42" s="2132"/>
      <c r="H42" s="2132"/>
      <c r="I42" s="2132"/>
      <c r="J42" s="2132"/>
      <c r="K42" s="2132"/>
      <c r="L42" s="2132"/>
      <c r="M42" s="2132"/>
      <c r="N42" s="2132"/>
      <c r="O42" s="2132"/>
      <c r="P42" s="2132"/>
      <c r="Q42" s="2132"/>
      <c r="R42" s="2132"/>
      <c r="S42" s="2132"/>
      <c r="T42" s="2132"/>
    </row>
    <row r="43" customFormat="false" ht="15.75" hidden="false" customHeight="true" outlineLevel="0" collapsed="false">
      <c r="A43" s="2133" t="s">
        <v>190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5"/>
      <c r="G1" s="2005"/>
      <c r="H1" s="2005"/>
      <c r="I1" s="2005"/>
      <c r="J1" s="2005"/>
      <c r="K1" s="2006"/>
      <c r="L1" s="2134"/>
      <c r="M1" s="2134"/>
      <c r="N1" s="1666"/>
      <c r="O1" s="1666"/>
      <c r="P1" s="1666"/>
      <c r="Q1" s="1666"/>
      <c r="S1" s="2007" t="s">
        <v>1844</v>
      </c>
      <c r="T1" s="117" t="s">
        <v>78</v>
      </c>
    </row>
    <row r="2" customFormat="false" ht="15.75" hidden="false" customHeight="true" outlineLevel="0" collapsed="false">
      <c r="A2" s="648" t="s">
        <v>113</v>
      </c>
      <c r="B2" s="2007"/>
      <c r="D2" s="2005"/>
      <c r="E2" s="2005"/>
      <c r="F2" s="2005"/>
      <c r="G2" s="2005"/>
      <c r="H2" s="2005"/>
      <c r="I2" s="2005"/>
      <c r="J2" s="2005"/>
      <c r="K2" s="2008"/>
      <c r="L2" s="2134"/>
      <c r="M2" s="2134"/>
      <c r="N2" s="1666"/>
      <c r="O2" s="1666"/>
      <c r="P2" s="1666"/>
      <c r="Q2" s="1666"/>
      <c r="R2" s="1666"/>
      <c r="S2" s="1666"/>
      <c r="T2" s="117" t="s">
        <v>80</v>
      </c>
    </row>
    <row r="3" customFormat="false" ht="15.75" hidden="false" customHeight="true" outlineLevel="0" collapsed="false">
      <c r="A3" s="648"/>
      <c r="B3" s="2005"/>
      <c r="C3" s="2006"/>
      <c r="D3" s="2005"/>
      <c r="E3" s="2005"/>
      <c r="F3" s="2005"/>
      <c r="G3" s="2005"/>
      <c r="H3" s="2005"/>
      <c r="I3" s="2005"/>
      <c r="J3" s="2005"/>
      <c r="K3" s="2008"/>
      <c r="L3" s="2135"/>
      <c r="M3" s="2135"/>
      <c r="N3" s="1666"/>
      <c r="O3" s="1666"/>
      <c r="P3" s="1666"/>
      <c r="Q3" s="1666"/>
      <c r="R3" s="1666"/>
      <c r="S3" s="1666"/>
      <c r="T3" s="117" t="s">
        <v>81</v>
      </c>
    </row>
    <row r="4" customFormat="false" ht="16.5" hidden="false" customHeight="true" outlineLevel="0" collapsed="false">
      <c r="A4" s="2136"/>
      <c r="B4" s="2005"/>
      <c r="C4" s="2005"/>
      <c r="D4" s="2005"/>
      <c r="E4" s="2005"/>
      <c r="F4" s="2005"/>
      <c r="G4" s="2005"/>
      <c r="H4" s="2005"/>
      <c r="I4" s="2005"/>
      <c r="J4" s="2005"/>
      <c r="K4" s="2006"/>
      <c r="L4" s="2005"/>
      <c r="M4" s="2005"/>
      <c r="N4" s="1666"/>
      <c r="O4" s="1666"/>
      <c r="P4" s="1666"/>
      <c r="Q4" s="1666"/>
      <c r="R4" s="1666"/>
      <c r="S4" s="1666"/>
      <c r="T4" s="1666"/>
    </row>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3" t="s">
        <v>1848</v>
      </c>
      <c r="J6" s="2013" t="s">
        <v>1849</v>
      </c>
      <c r="K6" s="2013" t="s">
        <v>1850</v>
      </c>
      <c r="L6" s="2013" t="s">
        <v>1851</v>
      </c>
      <c r="M6" s="2014" t="s">
        <v>1852</v>
      </c>
      <c r="N6" s="2015" t="s">
        <v>1853</v>
      </c>
      <c r="O6" s="2016" t="s">
        <v>1848</v>
      </c>
      <c r="P6" s="2013" t="s">
        <v>1849</v>
      </c>
      <c r="Q6" s="2012"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137" t="s">
        <v>1854</v>
      </c>
      <c r="J7" s="2137"/>
      <c r="K7" s="2137"/>
      <c r="L7" s="2018" t="s">
        <v>316</v>
      </c>
      <c r="M7" s="2018"/>
      <c r="N7" s="2018"/>
      <c r="O7" s="2137" t="s">
        <v>1854</v>
      </c>
      <c r="P7" s="2137"/>
      <c r="Q7" s="2137"/>
      <c r="R7" s="2018" t="s">
        <v>316</v>
      </c>
      <c r="S7" s="2018"/>
      <c r="T7" s="2018"/>
    </row>
    <row r="8" customFormat="false" ht="16.5" hidden="false" customHeight="true" outlineLevel="0" collapsed="false">
      <c r="A8" s="2028" t="s">
        <v>1697</v>
      </c>
      <c r="B8" s="2056"/>
      <c r="C8" s="2030" t="n">
        <v>15.62645145</v>
      </c>
      <c r="D8" s="2031" t="n">
        <v>12.0083583714286</v>
      </c>
      <c r="E8" s="2033" t="n">
        <v>-3.6180930785714</v>
      </c>
      <c r="F8" s="2033" t="n">
        <v>-23.1536448959524</v>
      </c>
      <c r="G8" s="2034" t="n">
        <v>-0.0068332001036137</v>
      </c>
      <c r="H8" s="2035" t="n">
        <v>-0.00714093315602179</v>
      </c>
      <c r="I8" s="2040" t="n">
        <v>412.028303712561</v>
      </c>
      <c r="J8" s="2037" t="n">
        <v>413.103608198679</v>
      </c>
      <c r="K8" s="2033" t="n">
        <v>1.075304486118</v>
      </c>
      <c r="L8" s="2033" t="n">
        <v>0.260978305720524</v>
      </c>
      <c r="M8" s="2034" t="n">
        <v>0.00203084071260517</v>
      </c>
      <c r="N8" s="2035" t="n">
        <v>0.0021222995901396</v>
      </c>
      <c r="O8" s="2036" t="n">
        <v>234.608061117353</v>
      </c>
      <c r="P8" s="2037" t="n">
        <v>233.053201023347</v>
      </c>
      <c r="Q8" s="2033" t="n">
        <v>-1.554860094006</v>
      </c>
      <c r="R8" s="2138" t="n">
        <v>-0.662747940799982</v>
      </c>
      <c r="S8" s="2139" t="n">
        <v>-0.00293653864749708</v>
      </c>
      <c r="T8" s="2035" t="n">
        <v>-0.00306878561638516</v>
      </c>
    </row>
    <row r="9" customFormat="false" ht="15.75" hidden="false" customHeight="true" outlineLevel="0" collapsed="false">
      <c r="A9" s="2038" t="s">
        <v>1902</v>
      </c>
      <c r="B9" s="2029" t="s">
        <v>1903</v>
      </c>
      <c r="C9" s="2040" t="n">
        <v>0.312737164285714</v>
      </c>
      <c r="D9" s="2037" t="n">
        <v>0.3188898</v>
      </c>
      <c r="E9" s="2033" t="n">
        <v>0.006152635714286</v>
      </c>
      <c r="F9" s="2033" t="n">
        <v>1.96735035579749</v>
      </c>
      <c r="G9" s="2034" t="n">
        <v>1.16199860222935E-005</v>
      </c>
      <c r="H9" s="2035" t="n">
        <v>1.21432918985093E-005</v>
      </c>
      <c r="I9" s="2040" t="n">
        <v>315.90592194</v>
      </c>
      <c r="J9" s="2037" t="n">
        <v>315.90592194</v>
      </c>
      <c r="K9" s="2033"/>
      <c r="L9" s="2033"/>
      <c r="M9" s="2034"/>
      <c r="N9" s="2035"/>
      <c r="O9" s="2140"/>
      <c r="P9" s="2101"/>
      <c r="Q9" s="2068"/>
      <c r="R9" s="2141"/>
      <c r="S9" s="2142"/>
      <c r="T9" s="2112"/>
    </row>
    <row r="10" customFormat="false" ht="15.75" hidden="false" customHeight="true" outlineLevel="0" collapsed="false">
      <c r="A10" s="2038" t="s">
        <v>1904</v>
      </c>
      <c r="B10" s="2044" t="s">
        <v>1905</v>
      </c>
      <c r="C10" s="2143"/>
      <c r="D10" s="2102"/>
      <c r="E10" s="2094"/>
      <c r="F10" s="2102"/>
      <c r="G10" s="2104"/>
      <c r="H10" s="2105"/>
      <c r="I10" s="2144" t="n">
        <v>5.83625345486138</v>
      </c>
      <c r="J10" s="2043" t="n">
        <v>5.83625345486138</v>
      </c>
      <c r="K10" s="2033"/>
      <c r="L10" s="2106"/>
      <c r="M10" s="2107"/>
      <c r="N10" s="2108"/>
      <c r="O10" s="2145" t="n">
        <v>195.424157837353</v>
      </c>
      <c r="P10" s="2043" t="n">
        <v>192.518857143347</v>
      </c>
      <c r="Q10" s="2033" t="n">
        <v>-2.905300694006</v>
      </c>
      <c r="R10" s="2146" t="n">
        <v>-1.48666404714612</v>
      </c>
      <c r="S10" s="2147" t="n">
        <v>-0.00548700671104611</v>
      </c>
      <c r="T10" s="2065" t="n">
        <v>-0.00573411396652966</v>
      </c>
    </row>
    <row r="11" customFormat="false" ht="15.75" hidden="false" customHeight="true" outlineLevel="0" collapsed="false">
      <c r="A11" s="2038" t="s">
        <v>1906</v>
      </c>
      <c r="B11" s="2044" t="s">
        <v>1567</v>
      </c>
      <c r="C11" s="2045" t="n">
        <v>15.3137142857143</v>
      </c>
      <c r="D11" s="2043" t="n">
        <v>11.6894685714286</v>
      </c>
      <c r="E11" s="2033" t="n">
        <v>-3.6242457142857</v>
      </c>
      <c r="F11" s="2033" t="n">
        <v>-23.6666666666665</v>
      </c>
      <c r="G11" s="2034" t="n">
        <v>-0.00684482008963602</v>
      </c>
      <c r="H11" s="2035" t="n">
        <v>-0.00715307644792032</v>
      </c>
      <c r="I11" s="2045" t="n">
        <v>3.94802625</v>
      </c>
      <c r="J11" s="2043" t="n">
        <v>3.05342625</v>
      </c>
      <c r="K11" s="2033" t="n">
        <v>-0.8946</v>
      </c>
      <c r="L11" s="2033" t="n">
        <v>-22.6594238070226</v>
      </c>
      <c r="M11" s="2034" t="n">
        <v>-0.00168955874819741</v>
      </c>
      <c r="N11" s="2035" t="n">
        <v>-0.00176564799817132</v>
      </c>
      <c r="O11" s="2042" t="n">
        <v>21.452</v>
      </c>
      <c r="P11" s="2043" t="n">
        <v>22.51685</v>
      </c>
      <c r="Q11" s="2033" t="n">
        <v>1.06485</v>
      </c>
      <c r="R11" s="2148" t="n">
        <v>4.96387283236996</v>
      </c>
      <c r="S11" s="2149" t="n">
        <v>0.00201109616925778</v>
      </c>
      <c r="T11" s="2065" t="n">
        <v>0.00210166585161271</v>
      </c>
    </row>
    <row r="12" customFormat="false" ht="16.5" hidden="false" customHeight="true" outlineLevel="0" collapsed="false">
      <c r="A12" s="2115" t="s">
        <v>1907</v>
      </c>
      <c r="B12" s="2116" t="s">
        <v>532</v>
      </c>
      <c r="C12" s="2050" t="s">
        <v>97</v>
      </c>
      <c r="D12" s="2051" t="s">
        <v>97</v>
      </c>
      <c r="E12" s="2052"/>
      <c r="F12" s="2052"/>
      <c r="G12" s="2053"/>
      <c r="H12" s="2054"/>
      <c r="I12" s="2050" t="n">
        <v>86.3381020677</v>
      </c>
      <c r="J12" s="2051" t="n">
        <v>88.308006553818</v>
      </c>
      <c r="K12" s="2052" t="n">
        <v>1.969904486118</v>
      </c>
      <c r="L12" s="2052" t="n">
        <v>2.28161661994074</v>
      </c>
      <c r="M12" s="2053" t="n">
        <v>0.00372039946080259</v>
      </c>
      <c r="N12" s="2054" t="n">
        <v>0.00388794758831091</v>
      </c>
      <c r="O12" s="2055" t="n">
        <v>17.73190328</v>
      </c>
      <c r="P12" s="2051" t="n">
        <v>18.01749388</v>
      </c>
      <c r="Q12" s="2052" t="n">
        <v>0.2855906</v>
      </c>
      <c r="R12" s="2150" t="n">
        <v>1.61060319070271</v>
      </c>
      <c r="S12" s="2151" t="n">
        <v>0.000539371894291245</v>
      </c>
      <c r="T12" s="2054" t="n">
        <v>0.000563662498531797</v>
      </c>
    </row>
    <row r="13" customFormat="false" ht="15.75" hidden="false" customHeight="true" outlineLevel="0" collapsed="false">
      <c r="A13" s="2152" t="s">
        <v>1908</v>
      </c>
      <c r="B13" s="2153"/>
      <c r="C13" s="2154" t="n">
        <v>12.9275</v>
      </c>
      <c r="D13" s="2037" t="n">
        <v>12.9275</v>
      </c>
      <c r="E13" s="2033"/>
      <c r="F13" s="2033"/>
      <c r="G13" s="2034"/>
      <c r="H13" s="2035"/>
      <c r="I13" s="2040" t="s">
        <v>97</v>
      </c>
      <c r="J13" s="2037" t="n">
        <v>0.568925000000001</v>
      </c>
      <c r="K13" s="2033" t="n">
        <v>0.568925000000001</v>
      </c>
      <c r="L13" s="2033" t="n">
        <v>100</v>
      </c>
      <c r="M13" s="2034" t="n">
        <v>0.0010744826859135</v>
      </c>
      <c r="N13" s="2035" t="n">
        <v>0.00112287199570715</v>
      </c>
      <c r="O13" s="2036" t="s">
        <v>97</v>
      </c>
      <c r="P13" s="2037" t="n">
        <v>13.0951000664149</v>
      </c>
      <c r="Q13" s="2033" t="n">
        <v>13.0951000664149</v>
      </c>
      <c r="R13" s="2138" t="n">
        <v>100</v>
      </c>
      <c r="S13" s="2139" t="n">
        <v>0.0247316575852133</v>
      </c>
      <c r="T13" s="2035" t="n">
        <v>0.0258454473710245</v>
      </c>
    </row>
    <row r="14" customFormat="false" ht="16.5" hidden="false" customHeight="true" outlineLevel="0" collapsed="false">
      <c r="A14" s="2155"/>
      <c r="B14" s="2155"/>
      <c r="C14" s="2144"/>
      <c r="D14" s="2037"/>
      <c r="E14" s="2156"/>
      <c r="F14" s="2156"/>
      <c r="G14" s="2157"/>
      <c r="H14" s="2158"/>
      <c r="I14" s="2144"/>
      <c r="J14" s="2144"/>
      <c r="K14" s="2156"/>
      <c r="L14" s="2156"/>
      <c r="M14" s="2157"/>
      <c r="N14" s="2158"/>
      <c r="O14" s="2145"/>
      <c r="P14" s="2144"/>
      <c r="Q14" s="2156"/>
      <c r="R14" s="2146"/>
      <c r="S14" s="2147"/>
      <c r="T14" s="2158"/>
    </row>
    <row r="15" customFormat="false" ht="15.75" hidden="false" customHeight="true" outlineLevel="0" collapsed="false">
      <c r="A15" s="2159" t="s">
        <v>1909</v>
      </c>
      <c r="B15" s="2160"/>
      <c r="C15" s="2161"/>
      <c r="D15" s="2162"/>
      <c r="E15" s="2163"/>
      <c r="F15" s="2162"/>
      <c r="G15" s="2162"/>
      <c r="H15" s="2164"/>
      <c r="I15" s="2162"/>
      <c r="J15" s="2165"/>
      <c r="K15" s="2163"/>
      <c r="L15" s="2162"/>
      <c r="M15" s="2162"/>
      <c r="N15" s="2164"/>
      <c r="O15" s="2166"/>
      <c r="P15" s="2165"/>
      <c r="Q15" s="2163"/>
      <c r="R15" s="2165"/>
      <c r="S15" s="2165"/>
      <c r="T15" s="2167"/>
    </row>
    <row r="16" customFormat="false" ht="15.75" hidden="false" customHeight="true" outlineLevel="0" collapsed="false">
      <c r="A16" s="2168" t="s">
        <v>140</v>
      </c>
      <c r="B16" s="2169"/>
      <c r="C16" s="2170" t="n">
        <v>3670.44071833251</v>
      </c>
      <c r="D16" s="2171" t="n">
        <v>3674.55689401251</v>
      </c>
      <c r="E16" s="2172" t="n">
        <v>4.11617568</v>
      </c>
      <c r="F16" s="2172" t="n">
        <v>0.112143908480552</v>
      </c>
      <c r="G16" s="2173" t="n">
        <v>0.00777388847447063</v>
      </c>
      <c r="H16" s="2174" t="n">
        <v>0.00812398541193098</v>
      </c>
      <c r="I16" s="2170" t="n">
        <v>1.31028609234464</v>
      </c>
      <c r="J16" s="2171" t="n">
        <v>1.31099093729224</v>
      </c>
      <c r="K16" s="2172" t="n">
        <v>0.0007048449476</v>
      </c>
      <c r="L16" s="2172" t="n">
        <v>0.0537932098742223</v>
      </c>
      <c r="M16" s="2173" t="n">
        <v>1.33118371041843E-006</v>
      </c>
      <c r="N16" s="2174" t="n">
        <v>1.39113354655836E-006</v>
      </c>
      <c r="O16" s="2175" t="n">
        <v>35.7544941554842</v>
      </c>
      <c r="P16" s="2171" t="n">
        <v>35.7950015189236</v>
      </c>
      <c r="Q16" s="2172" t="n">
        <v>0.0405073634394</v>
      </c>
      <c r="R16" s="2176" t="n">
        <v>0.11329306817561</v>
      </c>
      <c r="S16" s="2177" t="n">
        <v>7.65029848708364E-005</v>
      </c>
      <c r="T16" s="2178" t="n">
        <v>7.99482955152857E-005</v>
      </c>
    </row>
    <row r="17" customFormat="false" ht="15.75" hidden="false" customHeight="true" outlineLevel="0" collapsed="false">
      <c r="A17" s="2179" t="s">
        <v>143</v>
      </c>
      <c r="B17" s="2180"/>
      <c r="C17" s="2181" t="s">
        <v>97</v>
      </c>
      <c r="D17" s="2182" t="s">
        <v>97</v>
      </c>
      <c r="E17" s="2172"/>
      <c r="F17" s="2183"/>
      <c r="G17" s="2184"/>
      <c r="H17" s="2178"/>
      <c r="I17" s="2170" t="s">
        <v>97</v>
      </c>
      <c r="J17" s="2171" t="s">
        <v>97</v>
      </c>
      <c r="K17" s="2183"/>
      <c r="L17" s="2183"/>
      <c r="M17" s="2184"/>
      <c r="N17" s="2178"/>
      <c r="O17" s="2185" t="s">
        <v>97</v>
      </c>
      <c r="P17" s="2182" t="s">
        <v>97</v>
      </c>
      <c r="Q17" s="2172"/>
      <c r="R17" s="2186"/>
      <c r="S17" s="2187"/>
      <c r="T17" s="2188"/>
    </row>
    <row r="18" customFormat="false" ht="18" hidden="false" customHeight="true" outlineLevel="0" collapsed="false">
      <c r="A18" s="2189" t="s">
        <v>1910</v>
      </c>
      <c r="B18" s="2190"/>
      <c r="C18" s="2191" t="n">
        <v>5557.5366259896</v>
      </c>
      <c r="D18" s="2192" t="n">
        <v>5564.16166315397</v>
      </c>
      <c r="E18" s="2193" t="n">
        <v>6.62503716437</v>
      </c>
      <c r="F18" s="2194" t="n">
        <v>0.119208160201543</v>
      </c>
      <c r="G18" s="2195" t="n">
        <v>0.0125121724773019</v>
      </c>
      <c r="H18" s="2196" t="n">
        <v>0.0130756579556008</v>
      </c>
      <c r="I18" s="2197"/>
      <c r="J18" s="2198"/>
      <c r="K18" s="2197"/>
      <c r="L18" s="2199"/>
      <c r="M18" s="2200"/>
      <c r="N18" s="2201"/>
      <c r="O18" s="2202"/>
      <c r="P18" s="2198"/>
      <c r="Q18" s="2197"/>
      <c r="R18" s="2203"/>
      <c r="S18" s="2204"/>
      <c r="T18" s="2205"/>
    </row>
    <row r="19" customFormat="false" ht="16.5" hidden="false" customHeight="true" outlineLevel="0" collapsed="false">
      <c r="A19" s="2206"/>
      <c r="B19" s="2206"/>
      <c r="C19" s="2206"/>
      <c r="D19" s="2206"/>
      <c r="E19" s="2206"/>
      <c r="F19" s="2206"/>
      <c r="G19" s="2206"/>
      <c r="H19" s="2206"/>
      <c r="I19" s="2206"/>
      <c r="J19" s="2206"/>
      <c r="K19" s="2206"/>
      <c r="L19" s="2206"/>
      <c r="M19" s="2207"/>
      <c r="N19" s="2208"/>
      <c r="O19" s="2208"/>
      <c r="P19" s="2208"/>
      <c r="Q19" s="2208"/>
      <c r="R19" s="2208"/>
      <c r="S19" s="2208"/>
      <c r="T19" s="2208"/>
    </row>
    <row r="20" customFormat="false" ht="17.25" hidden="false" customHeight="true" outlineLevel="0" collapsed="false">
      <c r="A20" s="2209" t="s">
        <v>82</v>
      </c>
      <c r="B20" s="2209"/>
      <c r="C20" s="2010" t="s">
        <v>727</v>
      </c>
      <c r="D20" s="2010"/>
      <c r="E20" s="2010"/>
      <c r="F20" s="2010"/>
      <c r="G20" s="2010"/>
      <c r="H20" s="2010"/>
      <c r="I20" s="2011" t="s">
        <v>730</v>
      </c>
      <c r="J20" s="2011"/>
      <c r="K20" s="2011"/>
      <c r="L20" s="2011"/>
      <c r="M20" s="2011"/>
      <c r="N20" s="2011"/>
      <c r="O20" s="2210" t="s">
        <v>1911</v>
      </c>
      <c r="P20" s="2210"/>
      <c r="Q20" s="2210"/>
      <c r="R20" s="2210"/>
      <c r="S20" s="2210"/>
      <c r="T20" s="2210"/>
    </row>
    <row r="21" customFormat="false" ht="80.1" hidden="false" customHeight="true" outlineLevel="0" collapsed="false">
      <c r="A21" s="2209"/>
      <c r="B21" s="2209"/>
      <c r="C21" s="2013" t="s">
        <v>1848</v>
      </c>
      <c r="D21" s="2013" t="s">
        <v>1849</v>
      </c>
      <c r="E21" s="2013" t="s">
        <v>1850</v>
      </c>
      <c r="F21" s="2013" t="s">
        <v>1851</v>
      </c>
      <c r="G21" s="2014" t="s">
        <v>1852</v>
      </c>
      <c r="H21" s="2015" t="s">
        <v>1853</v>
      </c>
      <c r="I21" s="2013" t="s">
        <v>1848</v>
      </c>
      <c r="J21" s="2013" t="s">
        <v>1849</v>
      </c>
      <c r="K21" s="2013" t="s">
        <v>1850</v>
      </c>
      <c r="L21" s="2013" t="s">
        <v>1851</v>
      </c>
      <c r="M21" s="2014" t="s">
        <v>1852</v>
      </c>
      <c r="N21" s="2015" t="s">
        <v>1853</v>
      </c>
      <c r="O21" s="2013" t="s">
        <v>1848</v>
      </c>
      <c r="P21" s="2013" t="s">
        <v>1849</v>
      </c>
      <c r="Q21" s="2012" t="s">
        <v>1850</v>
      </c>
      <c r="R21" s="2013" t="s">
        <v>1851</v>
      </c>
      <c r="S21" s="2014" t="s">
        <v>1852</v>
      </c>
      <c r="T21" s="2015" t="s">
        <v>1853</v>
      </c>
    </row>
    <row r="22" customFormat="false" ht="15" hidden="false" customHeight="true" outlineLevel="0" collapsed="false">
      <c r="A22" s="2211"/>
      <c r="B22" s="2211"/>
      <c r="C22" s="2017" t="s">
        <v>1854</v>
      </c>
      <c r="D22" s="2017"/>
      <c r="E22" s="2017"/>
      <c r="F22" s="2018" t="s">
        <v>316</v>
      </c>
      <c r="G22" s="2018"/>
      <c r="H22" s="2018"/>
      <c r="I22" s="2137" t="s">
        <v>1912</v>
      </c>
      <c r="J22" s="2137"/>
      <c r="K22" s="2137"/>
      <c r="L22" s="2018" t="s">
        <v>316</v>
      </c>
      <c r="M22" s="2018"/>
      <c r="N22" s="2018"/>
      <c r="O22" s="2137" t="s">
        <v>1854</v>
      </c>
      <c r="P22" s="2137"/>
      <c r="Q22" s="2137"/>
      <c r="R22" s="2018" t="s">
        <v>316</v>
      </c>
      <c r="S22" s="2018"/>
      <c r="T22" s="2018"/>
    </row>
    <row r="23" customFormat="false" ht="15" hidden="false" customHeight="true" outlineLevel="0" collapsed="false">
      <c r="A23" s="2212" t="s">
        <v>1913</v>
      </c>
      <c r="B23" s="2213"/>
      <c r="C23" s="2214" t="n">
        <v>654.308785706389</v>
      </c>
      <c r="D23" s="2215" t="n">
        <v>696.952042760527</v>
      </c>
      <c r="E23" s="2216" t="n">
        <v>42.643257054138</v>
      </c>
      <c r="F23" s="2216" t="n">
        <v>6.51729855775975</v>
      </c>
      <c r="G23" s="2217" t="n">
        <v>0.0805368745891458</v>
      </c>
      <c r="H23" s="2218" t="n">
        <v>0.0841638513896084</v>
      </c>
      <c r="I23" s="2215" t="n">
        <v>56.9632893940924</v>
      </c>
      <c r="J23" s="2215" t="n">
        <v>57.0075357959114</v>
      </c>
      <c r="K23" s="2216" t="n">
        <v>0.044246401819</v>
      </c>
      <c r="L23" s="2216" t="n">
        <v>0.0776752927888542</v>
      </c>
      <c r="M23" s="2217" t="n">
        <v>8.35646045937283E-005</v>
      </c>
      <c r="N23" s="2218" t="n">
        <v>8.73279351643204E-005</v>
      </c>
      <c r="O23" s="2215" t="n">
        <v>174.062655593184</v>
      </c>
      <c r="P23" s="2215" t="n">
        <v>174.062655593184</v>
      </c>
      <c r="Q23" s="2216"/>
      <c r="R23" s="2219"/>
      <c r="S23" s="2220"/>
      <c r="T23" s="2218"/>
    </row>
    <row r="24" customFormat="false" ht="15" hidden="false" customHeight="true" outlineLevel="0" collapsed="false">
      <c r="A24" s="2221" t="s">
        <v>1914</v>
      </c>
      <c r="B24" s="2029" t="s">
        <v>657</v>
      </c>
      <c r="C24" s="2222"/>
      <c r="D24" s="2223"/>
      <c r="E24" s="2223"/>
      <c r="F24" s="2223"/>
      <c r="G24" s="2224"/>
      <c r="H24" s="2225"/>
      <c r="I24" s="2040" t="n">
        <v>11.88812</v>
      </c>
      <c r="J24" s="2037" t="n">
        <v>11.88812</v>
      </c>
      <c r="K24" s="2033"/>
      <c r="L24" s="2226"/>
      <c r="M24" s="2227"/>
      <c r="N24" s="2228"/>
      <c r="O24" s="2101"/>
      <c r="P24" s="2101"/>
      <c r="Q24" s="2101"/>
      <c r="R24" s="2101"/>
      <c r="S24" s="2111"/>
      <c r="T24" s="2112"/>
    </row>
    <row r="25" customFormat="false" ht="16.5" hidden="false" customHeight="true" outlineLevel="0" collapsed="false">
      <c r="A25" s="2229" t="s">
        <v>1915</v>
      </c>
      <c r="B25" s="2046" t="s">
        <v>1916</v>
      </c>
      <c r="C25" s="2230" t="s">
        <v>126</v>
      </c>
      <c r="D25" s="2043" t="s">
        <v>126</v>
      </c>
      <c r="E25" s="2041"/>
      <c r="F25" s="2041"/>
      <c r="G25" s="2064"/>
      <c r="H25" s="2065"/>
      <c r="I25" s="2045" t="s">
        <v>121</v>
      </c>
      <c r="J25" s="2043" t="s">
        <v>121</v>
      </c>
      <c r="K25" s="2041"/>
      <c r="L25" s="2041"/>
      <c r="M25" s="2064"/>
      <c r="N25" s="2065"/>
      <c r="O25" s="2045" t="s">
        <v>121</v>
      </c>
      <c r="P25" s="2043" t="s">
        <v>121</v>
      </c>
      <c r="Q25" s="2041"/>
      <c r="R25" s="2231"/>
      <c r="S25" s="2232"/>
      <c r="T25" s="2065"/>
    </row>
    <row r="26" customFormat="false" ht="16.5" hidden="false" customHeight="true" outlineLevel="0" collapsed="false">
      <c r="A26" s="2229" t="s">
        <v>1917</v>
      </c>
      <c r="B26" s="2046" t="s">
        <v>1918</v>
      </c>
      <c r="C26" s="2230" t="n">
        <v>654.308785706389</v>
      </c>
      <c r="D26" s="2043" t="n">
        <v>696.952042760527</v>
      </c>
      <c r="E26" s="2041" t="n">
        <v>42.643257054138</v>
      </c>
      <c r="F26" s="2041" t="n">
        <v>6.51729855775975</v>
      </c>
      <c r="G26" s="2064" t="n">
        <v>0.0805368745891458</v>
      </c>
      <c r="H26" s="2065" t="n">
        <v>0.0841638513896084</v>
      </c>
      <c r="I26" s="2045" t="n">
        <v>45.0751693940924</v>
      </c>
      <c r="J26" s="2043" t="n">
        <v>45.1194157959114</v>
      </c>
      <c r="K26" s="2041" t="n">
        <v>0.044246401819</v>
      </c>
      <c r="L26" s="2041" t="n">
        <v>0.0981613655895048</v>
      </c>
      <c r="M26" s="2064" t="n">
        <v>8.35646045937283E-005</v>
      </c>
      <c r="N26" s="2065" t="n">
        <v>8.73279351643204E-005</v>
      </c>
      <c r="O26" s="2045" t="n">
        <v>131.042655593184</v>
      </c>
      <c r="P26" s="2043" t="n">
        <v>131.042655593184</v>
      </c>
      <c r="Q26" s="2041"/>
      <c r="R26" s="2231"/>
      <c r="S26" s="2232"/>
      <c r="T26" s="2065"/>
    </row>
    <row r="27" customFormat="false" ht="15.75" hidden="false" customHeight="true" outlineLevel="0" collapsed="false">
      <c r="A27" s="2233" t="s">
        <v>1879</v>
      </c>
      <c r="B27" s="2234" t="s">
        <v>362</v>
      </c>
      <c r="C27" s="2235" t="s">
        <v>97</v>
      </c>
      <c r="D27" s="2236" t="s">
        <v>97</v>
      </c>
      <c r="E27" s="2237"/>
      <c r="F27" s="2237"/>
      <c r="G27" s="2238"/>
      <c r="H27" s="2239"/>
      <c r="I27" s="2240" t="s">
        <v>97</v>
      </c>
      <c r="J27" s="2240" t="s">
        <v>97</v>
      </c>
      <c r="K27" s="2237"/>
      <c r="L27" s="2237"/>
      <c r="M27" s="2238"/>
      <c r="N27" s="2239"/>
      <c r="O27" s="2240" t="s">
        <v>97</v>
      </c>
      <c r="P27" s="2240" t="s">
        <v>97</v>
      </c>
      <c r="Q27" s="2241"/>
      <c r="R27" s="2242"/>
      <c r="S27" s="2243"/>
      <c r="T27" s="2054"/>
    </row>
    <row r="28" customFormat="false" ht="28.5" hidden="false" customHeight="true" outlineLevel="0" collapsed="false">
      <c r="A28" s="2244" t="s">
        <v>1919</v>
      </c>
      <c r="B28" s="2244"/>
      <c r="C28" s="2245" t="n">
        <v>1939.84694306309</v>
      </c>
      <c r="D28" s="2246" t="n">
        <v>1997.84004292487</v>
      </c>
      <c r="E28" s="2193" t="n">
        <v>57.99309986178</v>
      </c>
      <c r="F28" s="2193" t="n">
        <v>2.98957090759959</v>
      </c>
      <c r="G28" s="2247" t="n">
        <v>0.109526882636437</v>
      </c>
      <c r="H28" s="2248" t="n">
        <v>0.114459423964566</v>
      </c>
      <c r="I28" s="2246" t="n">
        <v>95.7406065277</v>
      </c>
      <c r="J28" s="2246" t="n">
        <v>92.9696917377</v>
      </c>
      <c r="K28" s="2193" t="n">
        <v>-2.77091479</v>
      </c>
      <c r="L28" s="2193" t="n">
        <v>-2.8941897179211</v>
      </c>
      <c r="M28" s="2247" t="n">
        <v>-0.00523320291074681</v>
      </c>
      <c r="N28" s="2248" t="n">
        <v>-0.00546888011632774</v>
      </c>
      <c r="O28" s="2246" t="n">
        <v>223.79004</v>
      </c>
      <c r="P28" s="2246" t="n">
        <v>223.79004</v>
      </c>
      <c r="Q28" s="2249"/>
      <c r="R28" s="2250"/>
      <c r="S28" s="2251"/>
      <c r="T28" s="2196"/>
    </row>
    <row r="29" customFormat="false" ht="13.5" hidden="false" customHeight="true" outlineLevel="0" collapsed="false">
      <c r="A29" s="2252"/>
      <c r="B29" s="2253"/>
      <c r="C29" s="2253"/>
      <c r="D29" s="2253"/>
      <c r="E29" s="2253"/>
      <c r="F29" s="2253"/>
      <c r="G29" s="2253"/>
      <c r="H29" s="2253"/>
      <c r="I29" s="2253"/>
      <c r="J29" s="2253"/>
      <c r="K29" s="2253"/>
      <c r="L29" s="2253"/>
      <c r="M29" s="2253"/>
      <c r="N29" s="2254"/>
      <c r="O29" s="2254"/>
      <c r="P29" s="2254"/>
      <c r="Q29" s="2254"/>
      <c r="R29" s="2254"/>
      <c r="S29" s="2254"/>
      <c r="T29" s="2255"/>
    </row>
    <row r="30" customFormat="false" ht="16.5" hidden="false" customHeight="true" outlineLevel="0" collapsed="false">
      <c r="A30" s="2252"/>
      <c r="B30" s="2256"/>
      <c r="C30" s="2256"/>
      <c r="D30" s="2257"/>
      <c r="E30" s="2258" t="s">
        <v>1848</v>
      </c>
      <c r="F30" s="2258"/>
      <c r="G30" s="2259" t="s">
        <v>1849</v>
      </c>
      <c r="H30" s="2259"/>
      <c r="I30" s="2260" t="s">
        <v>1850</v>
      </c>
      <c r="J30" s="2261" t="s">
        <v>1920</v>
      </c>
      <c r="K30" s="2262"/>
      <c r="L30" s="2262"/>
      <c r="M30" s="2263"/>
      <c r="N30" s="2263"/>
      <c r="O30" s="2263"/>
      <c r="P30" s="2263"/>
      <c r="Q30" s="2263"/>
      <c r="R30" s="2263"/>
      <c r="S30" s="2263"/>
      <c r="T30" s="2264"/>
    </row>
    <row r="31" customFormat="false" ht="18" hidden="false" customHeight="true" outlineLevel="0" collapsed="false">
      <c r="A31" s="2252"/>
      <c r="B31" s="2265"/>
      <c r="C31" s="2266"/>
      <c r="D31" s="2267"/>
      <c r="E31" s="2268" t="s">
        <v>1854</v>
      </c>
      <c r="F31" s="2268"/>
      <c r="G31" s="2268"/>
      <c r="H31" s="2268"/>
      <c r="I31" s="2268"/>
      <c r="J31" s="2269" t="s">
        <v>316</v>
      </c>
      <c r="K31" s="2270"/>
      <c r="L31" s="2270"/>
      <c r="M31" s="2208"/>
      <c r="N31" s="2208"/>
      <c r="O31" s="2208"/>
      <c r="P31" s="2208"/>
      <c r="Q31" s="2208"/>
      <c r="R31" s="2208"/>
      <c r="S31" s="2208"/>
      <c r="T31" s="2271"/>
    </row>
    <row r="32" customFormat="false" ht="18" hidden="false" customHeight="true" outlineLevel="0" collapsed="false">
      <c r="A32" s="2252"/>
      <c r="B32" s="2272" t="s">
        <v>1921</v>
      </c>
      <c r="C32" s="2273"/>
      <c r="D32" s="2274"/>
      <c r="E32" s="2036" t="n">
        <v>51746.0081637535</v>
      </c>
      <c r="F32" s="2036"/>
      <c r="G32" s="2040" t="n">
        <v>50666.9506564467</v>
      </c>
      <c r="H32" s="2040"/>
      <c r="I32" s="2275" t="n">
        <v>-1079.0575073068</v>
      </c>
      <c r="J32" s="2276" t="n">
        <v>-2.08529613316654</v>
      </c>
      <c r="K32" s="2270"/>
      <c r="L32" s="2270"/>
      <c r="M32" s="2208"/>
      <c r="N32" s="2208"/>
      <c r="O32" s="2208"/>
      <c r="P32" s="2208"/>
      <c r="Q32" s="2208"/>
      <c r="R32" s="2208"/>
      <c r="S32" s="2208"/>
      <c r="T32" s="2271"/>
    </row>
    <row r="33" customFormat="false" ht="18.75" hidden="false" customHeight="true" outlineLevel="0" collapsed="false">
      <c r="A33" s="2277"/>
      <c r="B33" s="2278" t="s">
        <v>1922</v>
      </c>
      <c r="C33" s="2279"/>
      <c r="D33" s="2280"/>
      <c r="E33" s="2281" t="n">
        <v>52913.6077303932</v>
      </c>
      <c r="F33" s="2281"/>
      <c r="G33" s="2050" t="n">
        <v>52948.7359320561</v>
      </c>
      <c r="H33" s="2050"/>
      <c r="I33" s="2282" t="n">
        <v>35.1282016629</v>
      </c>
      <c r="J33" s="2283" t="n">
        <v>0.0663878408024574</v>
      </c>
      <c r="K33" s="2266"/>
      <c r="L33" s="2266"/>
      <c r="M33" s="2284"/>
      <c r="N33" s="2284"/>
      <c r="O33" s="2284"/>
      <c r="P33" s="2284"/>
      <c r="Q33" s="2284"/>
      <c r="R33" s="2284"/>
      <c r="S33" s="2284"/>
      <c r="T33" s="2285"/>
    </row>
    <row r="34" customFormat="false" ht="12" hidden="false" customHeight="true" outlineLevel="0" collapsed="false">
      <c r="A34" s="2286"/>
      <c r="B34" s="2286"/>
      <c r="C34" s="2286"/>
      <c r="D34" s="2286"/>
      <c r="E34" s="2286"/>
      <c r="F34" s="2286"/>
      <c r="G34" s="2286"/>
      <c r="H34" s="2286"/>
      <c r="I34" s="2286"/>
      <c r="J34" s="2286"/>
      <c r="K34" s="2286"/>
      <c r="L34" s="2286"/>
      <c r="M34" s="2286"/>
      <c r="N34" s="2287"/>
      <c r="O34" s="2287"/>
      <c r="P34" s="2287"/>
      <c r="Q34" s="2287"/>
      <c r="R34" s="2287"/>
      <c r="S34" s="2287"/>
      <c r="T34" s="2287"/>
    </row>
    <row r="35" customFormat="false" ht="15.75" hidden="false" customHeight="true" outlineLevel="0" collapsed="false">
      <c r="A35" s="2288" t="s">
        <v>1923</v>
      </c>
      <c r="B35" s="2289"/>
      <c r="C35" s="2289"/>
      <c r="D35" s="2289"/>
      <c r="E35" s="2289"/>
      <c r="F35" s="2289"/>
      <c r="G35" s="2289"/>
      <c r="H35" s="2289"/>
      <c r="I35" s="2289"/>
      <c r="J35" s="2289"/>
      <c r="K35" s="2289"/>
      <c r="L35" s="2289"/>
      <c r="M35" s="2289"/>
      <c r="N35" s="2289"/>
      <c r="O35" s="2289"/>
      <c r="P35" s="2289"/>
      <c r="Q35" s="2289"/>
      <c r="R35" s="2289"/>
      <c r="S35" s="2289"/>
      <c r="T35" s="2289"/>
    </row>
    <row r="36" customFormat="false" ht="15.75" hidden="false" customHeight="true" outlineLevel="0" collapsed="false">
      <c r="A36" s="2288" t="s">
        <v>1924</v>
      </c>
      <c r="B36" s="2289"/>
      <c r="C36" s="2289"/>
      <c r="D36" s="2289"/>
      <c r="E36" s="2289"/>
      <c r="F36" s="2289"/>
      <c r="G36" s="2289"/>
      <c r="H36" s="2289"/>
      <c r="I36" s="2289"/>
      <c r="J36" s="2289"/>
      <c r="K36" s="2289"/>
      <c r="L36" s="2289"/>
      <c r="M36" s="2289"/>
      <c r="N36" s="2289"/>
      <c r="O36" s="2289"/>
      <c r="P36" s="2289"/>
      <c r="Q36" s="2289"/>
      <c r="R36" s="2289"/>
      <c r="S36" s="2289"/>
      <c r="T36" s="2289"/>
    </row>
    <row r="37" customFormat="false" ht="15.75" hidden="false" customHeight="true" outlineLevel="0" collapsed="false">
      <c r="A37" s="2288" t="s">
        <v>1925</v>
      </c>
      <c r="B37" s="2289"/>
      <c r="C37" s="2289"/>
      <c r="D37" s="2289"/>
      <c r="E37" s="2289"/>
      <c r="F37" s="2289"/>
      <c r="G37" s="2289"/>
      <c r="H37" s="2289"/>
      <c r="I37" s="2289"/>
      <c r="J37" s="2289"/>
      <c r="K37" s="2289"/>
      <c r="L37" s="2289"/>
      <c r="M37" s="2289"/>
      <c r="N37" s="2289"/>
      <c r="O37" s="2289"/>
      <c r="P37" s="2289"/>
      <c r="Q37" s="2289"/>
      <c r="R37" s="2289"/>
      <c r="S37" s="2289"/>
      <c r="T37" s="2289"/>
    </row>
    <row r="38" customFormat="false" ht="15.75" hidden="false" customHeight="true" outlineLevel="0" collapsed="false">
      <c r="A38" s="2290" t="s">
        <v>1926</v>
      </c>
      <c r="B38" s="2289"/>
      <c r="C38" s="2289"/>
      <c r="D38" s="2289"/>
      <c r="E38" s="2289"/>
      <c r="F38" s="2289"/>
      <c r="G38" s="2289"/>
      <c r="H38" s="2289"/>
      <c r="I38" s="2289"/>
      <c r="J38" s="2289"/>
      <c r="K38" s="2289"/>
      <c r="L38" s="2289"/>
      <c r="M38" s="2289"/>
      <c r="N38" s="2289"/>
      <c r="O38" s="2289"/>
      <c r="P38" s="2289"/>
      <c r="Q38" s="2289"/>
      <c r="R38" s="2289"/>
      <c r="S38" s="2289"/>
      <c r="T38" s="2289"/>
    </row>
    <row r="39" customFormat="false" ht="15.75" hidden="false" customHeight="true" outlineLevel="0" collapsed="false">
      <c r="A39" s="2291" t="s">
        <v>1927</v>
      </c>
      <c r="B39" s="2289"/>
      <c r="C39" s="2289"/>
      <c r="D39" s="2289"/>
      <c r="E39" s="2289"/>
      <c r="F39" s="2289"/>
      <c r="G39" s="2289"/>
      <c r="H39" s="2289"/>
      <c r="I39" s="2289"/>
      <c r="J39" s="2289"/>
      <c r="K39" s="2289"/>
      <c r="L39" s="2289"/>
      <c r="M39" s="2289"/>
      <c r="N39" s="2289"/>
      <c r="O39" s="2289"/>
      <c r="P39" s="2289"/>
      <c r="Q39" s="2289"/>
      <c r="R39" s="2289"/>
      <c r="S39" s="2289"/>
      <c r="T39" s="2289"/>
    </row>
    <row r="40" customFormat="false" ht="8.25" hidden="false" customHeight="true" outlineLevel="0" collapsed="false">
      <c r="A40" s="2292"/>
      <c r="B40" s="2289"/>
      <c r="C40" s="2289"/>
      <c r="D40" s="2289"/>
      <c r="E40" s="2289"/>
      <c r="F40" s="2289"/>
      <c r="G40" s="2289"/>
      <c r="H40" s="2289"/>
      <c r="I40" s="2289"/>
      <c r="J40" s="2289"/>
      <c r="K40" s="2289"/>
      <c r="L40" s="2289"/>
      <c r="M40" s="2289"/>
      <c r="N40" s="2287"/>
      <c r="O40" s="2287"/>
      <c r="P40" s="2287"/>
      <c r="Q40" s="2287"/>
      <c r="R40" s="2287"/>
      <c r="S40" s="2287"/>
      <c r="T40" s="2287"/>
    </row>
    <row r="41" customFormat="false" ht="3.75" hidden="false" customHeight="true" outlineLevel="0" collapsed="false">
      <c r="A41" s="2286"/>
      <c r="B41" s="2286"/>
      <c r="C41" s="2286"/>
      <c r="D41" s="2286"/>
      <c r="E41" s="2286"/>
      <c r="F41" s="2286"/>
      <c r="G41" s="2286"/>
      <c r="H41" s="2286"/>
      <c r="I41" s="2286"/>
      <c r="J41" s="2286"/>
      <c r="K41" s="2286"/>
      <c r="L41" s="2286"/>
      <c r="M41" s="2286"/>
      <c r="N41" s="2287"/>
      <c r="O41" s="2287"/>
      <c r="P41" s="2287"/>
      <c r="Q41" s="2287"/>
      <c r="R41" s="2287"/>
      <c r="S41" s="2287"/>
      <c r="T41" s="2287"/>
    </row>
    <row r="42" customFormat="false" ht="12.75" hidden="false" customHeight="true" outlineLevel="0" collapsed="false">
      <c r="A42" s="2293" t="s">
        <v>1928</v>
      </c>
      <c r="B42" s="2293"/>
      <c r="C42" s="2293"/>
      <c r="D42" s="2293"/>
      <c r="E42" s="2293"/>
      <c r="F42" s="2293"/>
      <c r="G42" s="2293"/>
      <c r="H42" s="2293"/>
      <c r="I42" s="2293"/>
      <c r="J42" s="2293"/>
      <c r="K42" s="2293"/>
      <c r="L42" s="2293"/>
      <c r="M42" s="2293"/>
      <c r="N42" s="2293"/>
      <c r="O42" s="2293"/>
      <c r="P42" s="2293"/>
      <c r="Q42" s="2293"/>
      <c r="R42" s="2293"/>
      <c r="S42" s="2293"/>
      <c r="T42" s="2293"/>
    </row>
    <row r="43" customFormat="false" ht="30.75" hidden="false" customHeight="true" outlineLevel="0" collapsed="false">
      <c r="A43" s="2294" t="s">
        <v>1929</v>
      </c>
      <c r="B43" s="2294"/>
      <c r="C43" s="2294"/>
      <c r="D43" s="2294"/>
      <c r="E43" s="2294"/>
      <c r="F43" s="2294"/>
      <c r="G43" s="2294"/>
      <c r="H43" s="2294"/>
      <c r="I43" s="2294"/>
      <c r="J43" s="2294"/>
      <c r="K43" s="2294"/>
      <c r="L43" s="2294"/>
      <c r="M43" s="2294"/>
      <c r="N43" s="2294"/>
      <c r="O43" s="2294"/>
      <c r="P43" s="2294"/>
      <c r="Q43" s="2294"/>
      <c r="R43" s="2294"/>
      <c r="S43" s="2294"/>
      <c r="T43" s="2294"/>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3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c r="B8" s="1213" t="s">
        <v>1941</v>
      </c>
      <c r="C8" s="1213" t="s">
        <v>1942</v>
      </c>
      <c r="D8" s="2306"/>
      <c r="E8" s="2306"/>
      <c r="F8" s="2306"/>
      <c r="G8" s="2307"/>
      <c r="H8" s="2308"/>
    </row>
    <row r="9" customFormat="false" ht="12.75" hidden="false" customHeight="true" outlineLevel="0" collapsed="false">
      <c r="A9" s="2305"/>
      <c r="B9" s="1213" t="s">
        <v>1941</v>
      </c>
      <c r="C9" s="1213" t="s">
        <v>1942</v>
      </c>
      <c r="D9" s="2306"/>
      <c r="E9" s="2306"/>
      <c r="F9" s="2306"/>
      <c r="G9" s="2307"/>
      <c r="H9" s="2308"/>
    </row>
    <row r="10" customFormat="false" ht="12.75" hidden="false" customHeight="true" outlineLevel="0" collapsed="false">
      <c r="A10" s="2305"/>
      <c r="B10" s="1213" t="s">
        <v>1941</v>
      </c>
      <c r="C10" s="1213" t="s">
        <v>1943</v>
      </c>
      <c r="D10" s="2306"/>
      <c r="E10" s="2306"/>
      <c r="F10" s="2306"/>
      <c r="G10" s="2307"/>
      <c r="H10" s="2308"/>
    </row>
    <row r="11" customFormat="false" ht="12.75" hidden="false" customHeight="true" outlineLevel="0" collapsed="false">
      <c r="A11" s="2305"/>
      <c r="B11" s="1213" t="s">
        <v>1941</v>
      </c>
      <c r="C11" s="1213" t="s">
        <v>1944</v>
      </c>
      <c r="D11" s="2306"/>
      <c r="E11" s="2306"/>
      <c r="F11" s="2306"/>
      <c r="G11" s="2307"/>
      <c r="H11" s="2308"/>
    </row>
    <row r="12" customFormat="false" ht="12.75" hidden="false" customHeight="true" outlineLevel="0" collapsed="false">
      <c r="A12" s="2305"/>
      <c r="B12" s="1213" t="s">
        <v>1941</v>
      </c>
      <c r="C12" s="1213" t="s">
        <v>727</v>
      </c>
      <c r="D12" s="2306"/>
      <c r="E12" s="2306"/>
      <c r="F12" s="2306"/>
      <c r="G12" s="2307"/>
      <c r="H12" s="2308"/>
    </row>
    <row r="13" customFormat="false" ht="12.75" hidden="false" customHeight="true" outlineLevel="0" collapsed="false">
      <c r="A13" s="2305"/>
      <c r="B13" s="1213" t="s">
        <v>1941</v>
      </c>
      <c r="C13" s="1213" t="s">
        <v>727</v>
      </c>
      <c r="D13" s="2306"/>
      <c r="E13" s="2306"/>
      <c r="F13" s="2306"/>
      <c r="G13" s="2307"/>
      <c r="H13" s="2308"/>
    </row>
    <row r="14" customFormat="false" ht="12.75" hidden="false" customHeight="true" outlineLevel="0" collapsed="false">
      <c r="A14" s="2305"/>
      <c r="B14" s="1213" t="s">
        <v>1941</v>
      </c>
      <c r="C14" s="1213" t="s">
        <v>629</v>
      </c>
      <c r="D14" s="2306"/>
      <c r="E14" s="2306"/>
      <c r="F14" s="2306"/>
      <c r="G14" s="2307"/>
      <c r="H14" s="2308"/>
    </row>
    <row r="15" customFormat="false" ht="12.75" hidden="false" customHeight="true" outlineLevel="0" collapsed="false">
      <c r="A15" s="2305"/>
      <c r="B15" s="1213" t="s">
        <v>1941</v>
      </c>
      <c r="C15" s="1213" t="s">
        <v>630</v>
      </c>
      <c r="D15" s="2306"/>
      <c r="E15" s="2306"/>
      <c r="F15" s="2306"/>
      <c r="G15" s="2307"/>
      <c r="H15" s="2308"/>
    </row>
    <row r="16" customFormat="false" ht="12.75" hidden="false" customHeight="true" outlineLevel="0" collapsed="false">
      <c r="A16" s="2305"/>
      <c r="B16" s="1213" t="s">
        <v>1941</v>
      </c>
      <c r="C16" s="1213" t="s">
        <v>633</v>
      </c>
      <c r="D16" s="2306"/>
      <c r="E16" s="2306"/>
      <c r="F16" s="2306"/>
      <c r="G16" s="2307"/>
      <c r="H16" s="2308"/>
      <c r="I16" s="64"/>
    </row>
    <row r="17" customFormat="false" ht="12.75" hidden="false" customHeight="true" outlineLevel="0" collapsed="false">
      <c r="A17" s="2305"/>
      <c r="B17" s="1213" t="s">
        <v>1941</v>
      </c>
      <c r="C17" s="1213" t="s">
        <v>635</v>
      </c>
      <c r="D17" s="2306"/>
      <c r="E17" s="2306"/>
      <c r="F17" s="2306"/>
      <c r="G17" s="2307"/>
      <c r="H17" s="2308"/>
    </row>
    <row r="18" customFormat="false" ht="12.75" hidden="false" customHeight="true" outlineLevel="0" collapsed="false">
      <c r="A18" s="2305"/>
      <c r="B18" s="1213" t="s">
        <v>1941</v>
      </c>
      <c r="C18" s="1213" t="s">
        <v>636</v>
      </c>
      <c r="D18" s="2306"/>
      <c r="E18" s="2306"/>
      <c r="F18" s="2306"/>
      <c r="G18" s="2307"/>
      <c r="H18" s="2308"/>
    </row>
    <row r="19" customFormat="false" ht="12.75" hidden="false" customHeight="true" outlineLevel="0" collapsed="false">
      <c r="A19" s="2305"/>
      <c r="B19" s="1213" t="s">
        <v>1941</v>
      </c>
      <c r="C19" s="1213" t="s">
        <v>638</v>
      </c>
      <c r="D19" s="2306"/>
      <c r="E19" s="2306"/>
      <c r="F19" s="2306"/>
      <c r="G19" s="2307"/>
      <c r="H19" s="2308"/>
    </row>
    <row r="20" customFormat="false" ht="12.75" hidden="false" customHeight="true" outlineLevel="0" collapsed="false">
      <c r="A20" s="2305"/>
      <c r="B20" s="1213" t="s">
        <v>1941</v>
      </c>
      <c r="C20" s="1213" t="s">
        <v>730</v>
      </c>
      <c r="D20" s="2306"/>
      <c r="E20" s="2306"/>
      <c r="F20" s="2306"/>
      <c r="G20" s="2307"/>
      <c r="H20" s="2308"/>
    </row>
    <row r="21" customFormat="false" ht="12.75" hidden="false" customHeight="true" outlineLevel="0" collapsed="false">
      <c r="A21" s="2305"/>
      <c r="B21" s="1213" t="s">
        <v>1941</v>
      </c>
      <c r="C21" s="1213" t="s">
        <v>730</v>
      </c>
      <c r="D21" s="2306"/>
      <c r="E21" s="2306"/>
      <c r="F21" s="2306"/>
      <c r="G21" s="2307"/>
      <c r="H21" s="2308"/>
    </row>
    <row r="22" customFormat="false" ht="12.75" hidden="false" customHeight="true" outlineLevel="0" collapsed="false">
      <c r="A22" s="2305"/>
      <c r="B22" s="1213" t="s">
        <v>1941</v>
      </c>
      <c r="C22" s="1213" t="s">
        <v>733</v>
      </c>
      <c r="D22" s="2306"/>
      <c r="E22" s="2306"/>
      <c r="F22" s="2306"/>
      <c r="G22" s="2307"/>
      <c r="H22" s="2308"/>
    </row>
    <row r="23" customFormat="false" ht="12.75" hidden="false" customHeight="true" outlineLevel="0" collapsed="false">
      <c r="A23" s="2305" t="s">
        <v>1945</v>
      </c>
      <c r="B23" s="1213" t="s">
        <v>1946</v>
      </c>
      <c r="C23" s="1213" t="s">
        <v>1942</v>
      </c>
      <c r="D23" s="2306"/>
      <c r="E23" s="2306"/>
      <c r="F23" s="2306"/>
      <c r="G23" s="2307"/>
      <c r="H23" s="2308"/>
    </row>
    <row r="24" customFormat="false" ht="12.75" hidden="false" customHeight="true" outlineLevel="0" collapsed="false">
      <c r="A24" s="2305" t="s">
        <v>1945</v>
      </c>
      <c r="B24" s="1213" t="s">
        <v>1946</v>
      </c>
      <c r="C24" s="1213" t="s">
        <v>1943</v>
      </c>
      <c r="D24" s="2306"/>
      <c r="E24" s="2306"/>
      <c r="F24" s="2306"/>
      <c r="G24" s="2307"/>
      <c r="H24" s="2308"/>
    </row>
    <row r="25" customFormat="false" ht="12.75" hidden="false" customHeight="true" outlineLevel="0" collapsed="false">
      <c r="A25" s="2305" t="s">
        <v>1945</v>
      </c>
      <c r="B25" s="1213" t="s">
        <v>1946</v>
      </c>
      <c r="C25" s="1213" t="s">
        <v>1944</v>
      </c>
      <c r="D25" s="2306"/>
      <c r="E25" s="2306"/>
      <c r="F25" s="2306"/>
      <c r="G25" s="2307"/>
      <c r="H25" s="2308"/>
    </row>
    <row r="26" customFormat="false" ht="12.75" hidden="false" customHeight="true" outlineLevel="0" collapsed="false">
      <c r="A26" s="2305" t="s">
        <v>1947</v>
      </c>
      <c r="B26" s="1213" t="s">
        <v>1948</v>
      </c>
      <c r="C26" s="1213" t="s">
        <v>1942</v>
      </c>
      <c r="D26" s="2306"/>
      <c r="E26" s="2306"/>
      <c r="F26" s="2306"/>
      <c r="G26" s="2307"/>
      <c r="H26" s="2308"/>
    </row>
    <row r="27" customFormat="false" ht="12.75" hidden="false" customHeight="true" outlineLevel="0" collapsed="false">
      <c r="A27" s="2305" t="s">
        <v>1947</v>
      </c>
      <c r="B27" s="1213" t="s">
        <v>1948</v>
      </c>
      <c r="C27" s="1213" t="s">
        <v>1943</v>
      </c>
      <c r="D27" s="2306"/>
      <c r="E27" s="2306"/>
      <c r="F27" s="2306"/>
      <c r="G27" s="2307"/>
      <c r="H27" s="2308"/>
    </row>
    <row r="28" customFormat="false" ht="12.75" hidden="false" customHeight="true" outlineLevel="0" collapsed="false">
      <c r="A28" s="2305" t="s">
        <v>1947</v>
      </c>
      <c r="B28" s="1213" t="s">
        <v>1948</v>
      </c>
      <c r="C28" s="1213" t="s">
        <v>1944</v>
      </c>
      <c r="D28" s="2306"/>
      <c r="E28" s="2306"/>
      <c r="F28" s="2306"/>
      <c r="G28" s="2307"/>
      <c r="H28" s="2308"/>
    </row>
    <row r="29" customFormat="false" ht="12.75" hidden="false" customHeight="true" outlineLevel="0" collapsed="false">
      <c r="A29" s="2305" t="s">
        <v>1949</v>
      </c>
      <c r="B29" s="1213" t="s">
        <v>1858</v>
      </c>
      <c r="C29" s="1213" t="s">
        <v>1942</v>
      </c>
      <c r="D29" s="2306"/>
      <c r="E29" s="2306"/>
      <c r="F29" s="2306"/>
      <c r="G29" s="2307"/>
      <c r="H29" s="2308"/>
    </row>
    <row r="30" customFormat="false" ht="12.75" hidden="false" customHeight="true" outlineLevel="0" collapsed="false">
      <c r="A30" s="2305" t="s">
        <v>1949</v>
      </c>
      <c r="B30" s="1213" t="s">
        <v>1858</v>
      </c>
      <c r="C30" s="1213" t="s">
        <v>1943</v>
      </c>
      <c r="D30" s="2306"/>
      <c r="E30" s="2306"/>
      <c r="F30" s="2306"/>
      <c r="G30" s="2307"/>
      <c r="H30" s="2308"/>
    </row>
    <row r="31" customFormat="false" ht="12.75" hidden="false" customHeight="true" outlineLevel="0" collapsed="false">
      <c r="A31" s="2305" t="s">
        <v>1949</v>
      </c>
      <c r="B31" s="1213" t="s">
        <v>1858</v>
      </c>
      <c r="C31" s="1213" t="s">
        <v>1944</v>
      </c>
      <c r="D31" s="2306"/>
      <c r="E31" s="2306"/>
      <c r="F31" s="2306"/>
      <c r="G31" s="2307"/>
      <c r="H31" s="2308"/>
    </row>
    <row r="32" customFormat="false" ht="12.75" hidden="false" customHeight="true" outlineLevel="0" collapsed="false">
      <c r="A32" s="2305"/>
      <c r="B32" s="1213" t="s">
        <v>1950</v>
      </c>
      <c r="C32" s="1213" t="s">
        <v>1943</v>
      </c>
      <c r="D32" s="2306"/>
      <c r="E32" s="2306"/>
      <c r="F32" s="2306"/>
      <c r="G32" s="2307"/>
      <c r="H32" s="2308"/>
    </row>
    <row r="33" customFormat="false" ht="12.75" hidden="false" customHeight="true" outlineLevel="0" collapsed="false">
      <c r="A33" s="2305" t="s">
        <v>1951</v>
      </c>
      <c r="B33" s="1213" t="s">
        <v>1952</v>
      </c>
      <c r="C33" s="1213" t="s">
        <v>1942</v>
      </c>
      <c r="D33" s="2306"/>
      <c r="E33" s="2306"/>
      <c r="F33" s="2306"/>
      <c r="G33" s="2307"/>
      <c r="H33" s="2308"/>
    </row>
    <row r="34" customFormat="false" ht="12.75" hidden="false" customHeight="true" outlineLevel="0" collapsed="false">
      <c r="A34" s="2305" t="s">
        <v>1951</v>
      </c>
      <c r="B34" s="1213" t="s">
        <v>1952</v>
      </c>
      <c r="C34" s="1213" t="s">
        <v>1943</v>
      </c>
      <c r="D34" s="2306"/>
      <c r="E34" s="2306"/>
      <c r="F34" s="2306"/>
      <c r="G34" s="2307"/>
      <c r="H34" s="2308"/>
    </row>
    <row r="35" customFormat="false" ht="12.75" hidden="false" customHeight="true" outlineLevel="0" collapsed="false">
      <c r="A35" s="2305" t="s">
        <v>1951</v>
      </c>
      <c r="B35" s="1213" t="s">
        <v>1952</v>
      </c>
      <c r="C35" s="1213" t="s">
        <v>1944</v>
      </c>
      <c r="D35" s="2306"/>
      <c r="E35" s="2306"/>
      <c r="F35" s="2306"/>
      <c r="G35" s="2307"/>
      <c r="H35" s="2308"/>
    </row>
    <row r="36" customFormat="false" ht="12.75" hidden="false" customHeight="true" outlineLevel="0" collapsed="false">
      <c r="A36" s="2305" t="s">
        <v>1953</v>
      </c>
      <c r="B36" s="1213" t="s">
        <v>1862</v>
      </c>
      <c r="C36" s="1213" t="s">
        <v>1942</v>
      </c>
      <c r="D36" s="2306"/>
      <c r="E36" s="2306"/>
      <c r="F36" s="2306"/>
      <c r="G36" s="2307"/>
      <c r="H36" s="2308"/>
    </row>
    <row r="37" customFormat="false" ht="12.75" hidden="false" customHeight="true" outlineLevel="0" collapsed="false">
      <c r="A37" s="2305" t="s">
        <v>1953</v>
      </c>
      <c r="B37" s="1213" t="s">
        <v>1862</v>
      </c>
      <c r="C37" s="1213" t="s">
        <v>1943</v>
      </c>
      <c r="D37" s="2306"/>
      <c r="E37" s="2306"/>
      <c r="F37" s="2306"/>
      <c r="G37" s="2307"/>
      <c r="H37" s="2308"/>
    </row>
    <row r="38" customFormat="false" ht="12.75" hidden="false" customHeight="true" outlineLevel="0" collapsed="false">
      <c r="A38" s="2305" t="s">
        <v>1953</v>
      </c>
      <c r="B38" s="1213" t="s">
        <v>1862</v>
      </c>
      <c r="C38" s="1213" t="s">
        <v>1944</v>
      </c>
      <c r="D38" s="2306"/>
      <c r="E38" s="2306"/>
      <c r="F38" s="2306"/>
      <c r="G38" s="2307"/>
      <c r="H38" s="2308"/>
    </row>
    <row r="39" customFormat="false" ht="12.75" hidden="false" customHeight="true" outlineLevel="0" collapsed="false">
      <c r="A39" s="2305"/>
      <c r="B39" s="1213" t="s">
        <v>1954</v>
      </c>
      <c r="C39" s="1213" t="s">
        <v>1944</v>
      </c>
      <c r="D39" s="2306"/>
      <c r="E39" s="2306" t="s">
        <v>1955</v>
      </c>
      <c r="F39" s="2306"/>
      <c r="G39" s="2307"/>
      <c r="H39" s="2308"/>
    </row>
    <row r="40" customFormat="false" ht="12.75" hidden="false" customHeight="true" outlineLevel="0" collapsed="false">
      <c r="A40" s="2305" t="s">
        <v>1956</v>
      </c>
      <c r="B40" s="1213" t="s">
        <v>1864</v>
      </c>
      <c r="C40" s="1213" t="s">
        <v>1942</v>
      </c>
      <c r="D40" s="2306"/>
      <c r="E40" s="2306"/>
      <c r="F40" s="2306"/>
      <c r="G40" s="2307"/>
      <c r="H40" s="2308"/>
    </row>
    <row r="41" customFormat="false" ht="12.75" hidden="false" customHeight="true" outlineLevel="0" collapsed="false">
      <c r="A41" s="2305" t="s">
        <v>1956</v>
      </c>
      <c r="B41" s="1213" t="s">
        <v>1864</v>
      </c>
      <c r="C41" s="1213" t="s">
        <v>1943</v>
      </c>
      <c r="D41" s="2306"/>
      <c r="E41" s="2306"/>
      <c r="F41" s="2306"/>
      <c r="G41" s="2307"/>
      <c r="H41" s="2308"/>
    </row>
    <row r="42" customFormat="false" ht="12.75" hidden="false" customHeight="true" outlineLevel="0" collapsed="false">
      <c r="A42" s="2305" t="s">
        <v>1956</v>
      </c>
      <c r="B42" s="1213" t="s">
        <v>1864</v>
      </c>
      <c r="C42" s="1213" t="s">
        <v>1944</v>
      </c>
      <c r="D42" s="2306"/>
      <c r="E42" s="2306"/>
      <c r="F42" s="2306"/>
      <c r="G42" s="2307"/>
      <c r="H42" s="2308"/>
    </row>
    <row r="43" customFormat="false" ht="12.75" hidden="false" customHeight="true" outlineLevel="0" collapsed="false">
      <c r="A43" s="2305" t="s">
        <v>1957</v>
      </c>
      <c r="B43" s="1213" t="s">
        <v>1867</v>
      </c>
      <c r="C43" s="1213" t="s">
        <v>1942</v>
      </c>
      <c r="D43" s="2306"/>
      <c r="E43" s="2306"/>
      <c r="F43" s="2306"/>
      <c r="G43" s="2307"/>
      <c r="H43" s="2308"/>
    </row>
    <row r="44" customFormat="false" ht="12.75" hidden="false" customHeight="true" outlineLevel="0" collapsed="false">
      <c r="A44" s="2305" t="s">
        <v>1957</v>
      </c>
      <c r="B44" s="1213" t="s">
        <v>1867</v>
      </c>
      <c r="C44" s="1213" t="s">
        <v>1943</v>
      </c>
      <c r="D44" s="2306"/>
      <c r="E44" s="2306"/>
      <c r="F44" s="2306"/>
      <c r="G44" s="2307"/>
      <c r="H44" s="2308"/>
    </row>
    <row r="45" customFormat="false" ht="12.75" hidden="false" customHeight="true" outlineLevel="0" collapsed="false">
      <c r="A45" s="2305" t="s">
        <v>1957</v>
      </c>
      <c r="B45" s="1213" t="s">
        <v>1867</v>
      </c>
      <c r="C45" s="1213" t="s">
        <v>1944</v>
      </c>
      <c r="D45" s="2306"/>
      <c r="E45" s="2306"/>
      <c r="F45" s="2306"/>
      <c r="G45" s="2307"/>
      <c r="H45" s="2308"/>
    </row>
    <row r="46" customFormat="false" ht="12.75" hidden="false" customHeight="true" outlineLevel="0" collapsed="false">
      <c r="A46" s="2305" t="s">
        <v>1958</v>
      </c>
      <c r="B46" s="1213" t="s">
        <v>1871</v>
      </c>
      <c r="C46" s="1213" t="s">
        <v>1942</v>
      </c>
      <c r="D46" s="2306"/>
      <c r="E46" s="2306"/>
      <c r="F46" s="2306"/>
      <c r="G46" s="2307"/>
      <c r="H46" s="2308"/>
    </row>
    <row r="47" customFormat="false" ht="12.75" hidden="false" customHeight="true" outlineLevel="0" collapsed="false">
      <c r="A47" s="2305" t="s">
        <v>1958</v>
      </c>
      <c r="B47" s="1213" t="s">
        <v>1871</v>
      </c>
      <c r="C47" s="1213" t="s">
        <v>1943</v>
      </c>
      <c r="D47" s="2306"/>
      <c r="E47" s="2306"/>
      <c r="F47" s="2306"/>
      <c r="G47" s="2307"/>
      <c r="H47" s="2308"/>
    </row>
    <row r="48" customFormat="false" ht="12.75" hidden="false" customHeight="true" outlineLevel="0" collapsed="false">
      <c r="A48" s="2305" t="s">
        <v>1958</v>
      </c>
      <c r="B48" s="1213" t="s">
        <v>1871</v>
      </c>
      <c r="C48" s="1213" t="s">
        <v>1944</v>
      </c>
      <c r="D48" s="2306"/>
      <c r="E48" s="2306"/>
      <c r="F48" s="2306"/>
      <c r="G48" s="2307"/>
      <c r="H48" s="2308"/>
    </row>
    <row r="49" customFormat="false" ht="12.75" hidden="false" customHeight="true" outlineLevel="0" collapsed="false">
      <c r="A49" s="2305" t="s">
        <v>1959</v>
      </c>
      <c r="B49" s="1213" t="s">
        <v>140</v>
      </c>
      <c r="C49" s="1213" t="s">
        <v>1942</v>
      </c>
      <c r="D49" s="2306"/>
      <c r="E49" s="2306"/>
      <c r="F49" s="2306"/>
      <c r="G49" s="2307"/>
      <c r="H49" s="2308"/>
    </row>
    <row r="50" customFormat="false" ht="12.75" hidden="false" customHeight="true" outlineLevel="0" collapsed="false">
      <c r="A50" s="2305" t="s">
        <v>1959</v>
      </c>
      <c r="B50" s="1213" t="s">
        <v>140</v>
      </c>
      <c r="C50" s="1213" t="s">
        <v>1943</v>
      </c>
      <c r="D50" s="2306"/>
      <c r="E50" s="2306"/>
      <c r="F50" s="2306"/>
      <c r="G50" s="2307"/>
      <c r="H50" s="2308"/>
    </row>
    <row r="51" customFormat="false" ht="12.75" hidden="false" customHeight="true" outlineLevel="0" collapsed="false">
      <c r="A51" s="2305" t="s">
        <v>1959</v>
      </c>
      <c r="B51" s="1213" t="s">
        <v>140</v>
      </c>
      <c r="C51" s="1213" t="s">
        <v>1944</v>
      </c>
      <c r="D51" s="2306"/>
      <c r="E51" s="2306"/>
      <c r="F51" s="2306"/>
      <c r="G51" s="2307"/>
      <c r="H51" s="2308"/>
    </row>
    <row r="52" customFormat="false" ht="12.75" hidden="false" customHeight="true" outlineLevel="0" collapsed="false">
      <c r="A52" s="2305" t="s">
        <v>1960</v>
      </c>
      <c r="B52" s="1213" t="s">
        <v>1961</v>
      </c>
      <c r="C52" s="1213" t="s">
        <v>1942</v>
      </c>
      <c r="D52" s="2306"/>
      <c r="E52" s="2306"/>
      <c r="F52" s="2306"/>
      <c r="G52" s="2307"/>
      <c r="H52" s="2308"/>
    </row>
    <row r="53" customFormat="false" ht="12.75" hidden="false" customHeight="true" outlineLevel="0" collapsed="false">
      <c r="A53" s="2305" t="s">
        <v>1962</v>
      </c>
      <c r="B53" s="1213" t="s">
        <v>1963</v>
      </c>
      <c r="C53" s="1213" t="s">
        <v>1942</v>
      </c>
      <c r="D53" s="2306"/>
      <c r="E53" s="2306"/>
      <c r="F53" s="2306"/>
      <c r="G53" s="2307"/>
      <c r="H53" s="2308"/>
    </row>
    <row r="54" customFormat="false" ht="12.75" hidden="false" customHeight="true" outlineLevel="0" collapsed="false">
      <c r="A54" s="2305" t="s">
        <v>1962</v>
      </c>
      <c r="B54" s="1213" t="s">
        <v>1963</v>
      </c>
      <c r="C54" s="1213" t="s">
        <v>1943</v>
      </c>
      <c r="D54" s="2306"/>
      <c r="E54" s="2306"/>
      <c r="F54" s="2306"/>
      <c r="G54" s="2307"/>
      <c r="H54" s="2308"/>
    </row>
    <row r="55" customFormat="false" ht="12.75" hidden="false" customHeight="true" outlineLevel="0" collapsed="false">
      <c r="A55" s="2305" t="s">
        <v>1962</v>
      </c>
      <c r="B55" s="1213" t="s">
        <v>1963</v>
      </c>
      <c r="C55" s="1213" t="s">
        <v>727</v>
      </c>
      <c r="D55" s="2306"/>
      <c r="E55" s="2306"/>
      <c r="F55" s="2306"/>
      <c r="G55" s="2307"/>
      <c r="H55" s="2308"/>
    </row>
    <row r="56" customFormat="false" ht="12.75" hidden="false" customHeight="true" outlineLevel="0" collapsed="false">
      <c r="A56" s="2305" t="s">
        <v>1962</v>
      </c>
      <c r="B56" s="1213" t="s">
        <v>1963</v>
      </c>
      <c r="C56" s="1213" t="s">
        <v>727</v>
      </c>
      <c r="D56" s="2306"/>
      <c r="E56" s="2306"/>
      <c r="F56" s="2306"/>
      <c r="G56" s="2307"/>
      <c r="H56" s="2308"/>
    </row>
    <row r="57" customFormat="false" ht="13.5" hidden="false" customHeight="true" outlineLevel="0" collapsed="false">
      <c r="A57" s="2305" t="s">
        <v>1962</v>
      </c>
      <c r="B57" s="1213" t="s">
        <v>1963</v>
      </c>
      <c r="C57" s="1213" t="s">
        <v>629</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64</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62</v>
      </c>
      <c r="B8" s="1213" t="s">
        <v>1963</v>
      </c>
      <c r="C8" s="1213" t="s">
        <v>630</v>
      </c>
      <c r="D8" s="2306"/>
      <c r="E8" s="2306"/>
      <c r="F8" s="2306"/>
      <c r="G8" s="2307"/>
      <c r="H8" s="2308"/>
    </row>
    <row r="9" customFormat="false" ht="12.75" hidden="false" customHeight="true" outlineLevel="0" collapsed="false">
      <c r="A9" s="2305" t="s">
        <v>1962</v>
      </c>
      <c r="B9" s="1213" t="s">
        <v>1963</v>
      </c>
      <c r="C9" s="1213" t="s">
        <v>633</v>
      </c>
      <c r="D9" s="2306"/>
      <c r="E9" s="2306"/>
      <c r="F9" s="2306"/>
      <c r="G9" s="2307"/>
      <c r="H9" s="2308"/>
    </row>
    <row r="10" customFormat="false" ht="12.75" hidden="false" customHeight="true" outlineLevel="0" collapsed="false">
      <c r="A10" s="2305" t="s">
        <v>1962</v>
      </c>
      <c r="B10" s="1213" t="s">
        <v>1963</v>
      </c>
      <c r="C10" s="1213" t="s">
        <v>635</v>
      </c>
      <c r="D10" s="2306"/>
      <c r="E10" s="2306"/>
      <c r="F10" s="2306"/>
      <c r="G10" s="2307"/>
      <c r="H10" s="2308"/>
    </row>
    <row r="11" customFormat="false" ht="12.75" hidden="false" customHeight="true" outlineLevel="0" collapsed="false">
      <c r="A11" s="2305" t="s">
        <v>1962</v>
      </c>
      <c r="B11" s="1213" t="s">
        <v>1963</v>
      </c>
      <c r="C11" s="1213" t="s">
        <v>636</v>
      </c>
      <c r="D11" s="2306"/>
      <c r="E11" s="2306"/>
      <c r="F11" s="2306"/>
      <c r="G11" s="2307"/>
      <c r="H11" s="2308"/>
    </row>
    <row r="12" customFormat="false" ht="12.75" hidden="false" customHeight="true" outlineLevel="0" collapsed="false">
      <c r="A12" s="2305" t="s">
        <v>1962</v>
      </c>
      <c r="B12" s="1213" t="s">
        <v>1963</v>
      </c>
      <c r="C12" s="1213" t="s">
        <v>638</v>
      </c>
      <c r="D12" s="2306"/>
      <c r="E12" s="2306"/>
      <c r="F12" s="2306"/>
      <c r="G12" s="2307"/>
      <c r="H12" s="2308"/>
    </row>
    <row r="13" customFormat="false" ht="12.75" hidden="false" customHeight="true" outlineLevel="0" collapsed="false">
      <c r="A13" s="2305" t="s">
        <v>1962</v>
      </c>
      <c r="B13" s="1213" t="s">
        <v>1963</v>
      </c>
      <c r="C13" s="1213" t="s">
        <v>730</v>
      </c>
      <c r="D13" s="2306"/>
      <c r="E13" s="2306"/>
      <c r="F13" s="2306"/>
      <c r="G13" s="2307"/>
      <c r="H13" s="2308"/>
    </row>
    <row r="14" customFormat="false" ht="12.75" hidden="false" customHeight="true" outlineLevel="0" collapsed="false">
      <c r="A14" s="2305" t="s">
        <v>1962</v>
      </c>
      <c r="B14" s="1213" t="s">
        <v>1963</v>
      </c>
      <c r="C14" s="1213" t="s">
        <v>730</v>
      </c>
      <c r="D14" s="2306"/>
      <c r="E14" s="2306"/>
      <c r="F14" s="2306"/>
      <c r="G14" s="2307"/>
      <c r="H14" s="2308"/>
    </row>
    <row r="15" customFormat="false" ht="12.75" hidden="false" customHeight="true" outlineLevel="0" collapsed="false">
      <c r="A15" s="2305" t="s">
        <v>1962</v>
      </c>
      <c r="B15" s="1213" t="s">
        <v>1963</v>
      </c>
      <c r="C15" s="1213" t="s">
        <v>733</v>
      </c>
      <c r="D15" s="2306"/>
      <c r="E15" s="2306"/>
      <c r="F15" s="2306"/>
      <c r="G15" s="2307"/>
      <c r="H15" s="2308"/>
    </row>
    <row r="16" customFormat="false" ht="12.75" hidden="false" customHeight="true" outlineLevel="0" collapsed="false">
      <c r="A16" s="2305" t="s">
        <v>1965</v>
      </c>
      <c r="B16" s="1213" t="s">
        <v>1873</v>
      </c>
      <c r="C16" s="1213" t="s">
        <v>1942</v>
      </c>
      <c r="D16" s="2306"/>
      <c r="E16" s="2306"/>
      <c r="F16" s="2306"/>
      <c r="G16" s="2307"/>
      <c r="H16" s="2308"/>
      <c r="I16" s="64"/>
    </row>
    <row r="17" customFormat="false" ht="12.75" hidden="false" customHeight="true" outlineLevel="0" collapsed="false">
      <c r="A17" s="2305" t="s">
        <v>1965</v>
      </c>
      <c r="B17" s="1213" t="s">
        <v>1873</v>
      </c>
      <c r="C17" s="1213" t="s">
        <v>1943</v>
      </c>
      <c r="D17" s="2306"/>
      <c r="E17" s="2306"/>
      <c r="F17" s="2306"/>
      <c r="G17" s="2307"/>
      <c r="H17" s="2308"/>
    </row>
    <row r="18" customFormat="false" ht="12.75" hidden="false" customHeight="true" outlineLevel="0" collapsed="false">
      <c r="A18" s="2305" t="s">
        <v>1965</v>
      </c>
      <c r="B18" s="1213" t="s">
        <v>1873</v>
      </c>
      <c r="C18" s="1213" t="s">
        <v>1944</v>
      </c>
      <c r="D18" s="2306"/>
      <c r="E18" s="2306"/>
      <c r="F18" s="2306"/>
      <c r="G18" s="2307"/>
      <c r="H18" s="2308"/>
    </row>
    <row r="19" customFormat="false" ht="12.75" hidden="false" customHeight="true" outlineLevel="0" collapsed="false">
      <c r="A19" s="2305" t="s">
        <v>1966</v>
      </c>
      <c r="B19" s="1213" t="s">
        <v>1875</v>
      </c>
      <c r="C19" s="1213" t="s">
        <v>1942</v>
      </c>
      <c r="D19" s="2306"/>
      <c r="E19" s="2306"/>
      <c r="F19" s="2306"/>
      <c r="G19" s="2307"/>
      <c r="H19" s="2308"/>
    </row>
    <row r="20" customFormat="false" ht="12.75" hidden="false" customHeight="true" outlineLevel="0" collapsed="false">
      <c r="A20" s="2305" t="s">
        <v>1966</v>
      </c>
      <c r="B20" s="1213" t="s">
        <v>1875</v>
      </c>
      <c r="C20" s="1213" t="s">
        <v>1943</v>
      </c>
      <c r="D20" s="2306"/>
      <c r="E20" s="2306"/>
      <c r="F20" s="2306"/>
      <c r="G20" s="2307"/>
      <c r="H20" s="2308"/>
    </row>
    <row r="21" customFormat="false" ht="12.75" hidden="false" customHeight="true" outlineLevel="0" collapsed="false">
      <c r="A21" s="2305" t="s">
        <v>1967</v>
      </c>
      <c r="B21" s="1213" t="s">
        <v>705</v>
      </c>
      <c r="C21" s="1213" t="s">
        <v>1942</v>
      </c>
      <c r="D21" s="2306"/>
      <c r="E21" s="2306"/>
      <c r="F21" s="2306"/>
      <c r="G21" s="2307"/>
      <c r="H21" s="2308"/>
    </row>
    <row r="22" customFormat="false" ht="12.75" hidden="false" customHeight="true" outlineLevel="0" collapsed="false">
      <c r="A22" s="2305" t="s">
        <v>1967</v>
      </c>
      <c r="B22" s="1213" t="s">
        <v>705</v>
      </c>
      <c r="C22" s="1213" t="s">
        <v>1968</v>
      </c>
      <c r="D22" s="2306"/>
      <c r="E22" s="2306"/>
      <c r="F22" s="2306"/>
      <c r="G22" s="2307"/>
      <c r="H22" s="2308"/>
    </row>
    <row r="23" customFormat="false" ht="12.75" hidden="false" customHeight="true" outlineLevel="0" collapsed="false">
      <c r="A23" s="2305" t="s">
        <v>1967</v>
      </c>
      <c r="B23" s="1213" t="s">
        <v>705</v>
      </c>
      <c r="C23" s="1213" t="s">
        <v>1943</v>
      </c>
      <c r="D23" s="2306"/>
      <c r="E23" s="2306"/>
      <c r="F23" s="2306"/>
      <c r="G23" s="2307"/>
      <c r="H23" s="2308"/>
    </row>
    <row r="24" customFormat="false" ht="12.75" hidden="false" customHeight="true" outlineLevel="0" collapsed="false">
      <c r="A24" s="2305" t="s">
        <v>1967</v>
      </c>
      <c r="B24" s="1213" t="s">
        <v>705</v>
      </c>
      <c r="C24" s="1213" t="s">
        <v>1969</v>
      </c>
      <c r="D24" s="2306"/>
      <c r="E24" s="2306"/>
      <c r="F24" s="2306"/>
      <c r="G24" s="2307"/>
      <c r="H24" s="2308"/>
    </row>
    <row r="25" customFormat="false" ht="12.75" hidden="false" customHeight="true" outlineLevel="0" collapsed="false">
      <c r="A25" s="2305" t="s">
        <v>1967</v>
      </c>
      <c r="B25" s="1213" t="s">
        <v>705</v>
      </c>
      <c r="C25" s="1213" t="s">
        <v>1944</v>
      </c>
      <c r="D25" s="2306"/>
      <c r="E25" s="2306"/>
      <c r="F25" s="2306"/>
      <c r="G25" s="2307"/>
      <c r="H25" s="2308"/>
    </row>
    <row r="26" customFormat="false" ht="12.75" hidden="false" customHeight="true" outlineLevel="0" collapsed="false">
      <c r="A26" s="2305" t="s">
        <v>1970</v>
      </c>
      <c r="B26" s="1213" t="s">
        <v>1878</v>
      </c>
      <c r="C26" s="1213" t="s">
        <v>1942</v>
      </c>
      <c r="D26" s="2306"/>
      <c r="E26" s="2306"/>
      <c r="F26" s="2306"/>
      <c r="G26" s="2307"/>
      <c r="H26" s="2308"/>
    </row>
    <row r="27" customFormat="false" ht="12.75" hidden="false" customHeight="true" outlineLevel="0" collapsed="false">
      <c r="A27" s="2305" t="s">
        <v>1971</v>
      </c>
      <c r="B27" s="1213" t="s">
        <v>1972</v>
      </c>
      <c r="C27" s="1213" t="s">
        <v>727</v>
      </c>
      <c r="D27" s="2306"/>
      <c r="E27" s="2306"/>
      <c r="F27" s="2306"/>
      <c r="G27" s="2307"/>
      <c r="H27" s="2308"/>
    </row>
    <row r="28" customFormat="false" ht="12.75" hidden="false" customHeight="true" outlineLevel="0" collapsed="false">
      <c r="A28" s="2305" t="s">
        <v>1971</v>
      </c>
      <c r="B28" s="1213" t="s">
        <v>1972</v>
      </c>
      <c r="C28" s="1213" t="s">
        <v>727</v>
      </c>
      <c r="D28" s="2306"/>
      <c r="E28" s="2306"/>
      <c r="F28" s="2306"/>
      <c r="G28" s="2307"/>
      <c r="H28" s="2308"/>
    </row>
    <row r="29" customFormat="false" ht="12.75" hidden="false" customHeight="true" outlineLevel="0" collapsed="false">
      <c r="A29" s="2305" t="s">
        <v>1971</v>
      </c>
      <c r="B29" s="1213" t="s">
        <v>1972</v>
      </c>
      <c r="C29" s="1213" t="s">
        <v>727</v>
      </c>
      <c r="D29" s="2306"/>
      <c r="E29" s="2306"/>
      <c r="F29" s="2306"/>
      <c r="G29" s="2307"/>
      <c r="H29" s="2308"/>
    </row>
    <row r="30" customFormat="false" ht="12.75" hidden="false" customHeight="true" outlineLevel="0" collapsed="false">
      <c r="A30" s="2305" t="s">
        <v>1971</v>
      </c>
      <c r="B30" s="1213" t="s">
        <v>1972</v>
      </c>
      <c r="C30" s="1213" t="s">
        <v>629</v>
      </c>
      <c r="D30" s="2306"/>
      <c r="E30" s="2306"/>
      <c r="F30" s="2306"/>
      <c r="G30" s="2307"/>
      <c r="H30" s="2308"/>
    </row>
    <row r="31" customFormat="false" ht="12.75" hidden="false" customHeight="true" outlineLevel="0" collapsed="false">
      <c r="A31" s="2305" t="s">
        <v>1971</v>
      </c>
      <c r="B31" s="1213" t="s">
        <v>1972</v>
      </c>
      <c r="C31" s="1213" t="s">
        <v>629</v>
      </c>
      <c r="D31" s="2306"/>
      <c r="E31" s="2306"/>
      <c r="F31" s="2306"/>
      <c r="G31" s="2307"/>
      <c r="H31" s="2308"/>
    </row>
    <row r="32" customFormat="false" ht="12.75" hidden="false" customHeight="true" outlineLevel="0" collapsed="false">
      <c r="A32" s="2305" t="s">
        <v>1971</v>
      </c>
      <c r="B32" s="1213" t="s">
        <v>1972</v>
      </c>
      <c r="C32" s="1213" t="s">
        <v>630</v>
      </c>
      <c r="D32" s="2306"/>
      <c r="E32" s="2306"/>
      <c r="F32" s="2306"/>
      <c r="G32" s="2307"/>
      <c r="H32" s="2308"/>
    </row>
    <row r="33" customFormat="false" ht="12.75" hidden="false" customHeight="true" outlineLevel="0" collapsed="false">
      <c r="A33" s="2305" t="s">
        <v>1971</v>
      </c>
      <c r="B33" s="1213" t="s">
        <v>1972</v>
      </c>
      <c r="C33" s="1213" t="s">
        <v>630</v>
      </c>
      <c r="D33" s="2306"/>
      <c r="E33" s="2306"/>
      <c r="F33" s="2306"/>
      <c r="G33" s="2307"/>
      <c r="H33" s="2308"/>
    </row>
    <row r="34" customFormat="false" ht="12.75" hidden="false" customHeight="true" outlineLevel="0" collapsed="false">
      <c r="A34" s="2305" t="s">
        <v>1971</v>
      </c>
      <c r="B34" s="1213" t="s">
        <v>1972</v>
      </c>
      <c r="C34" s="1213" t="s">
        <v>633</v>
      </c>
      <c r="D34" s="2306"/>
      <c r="E34" s="2306"/>
      <c r="F34" s="2306"/>
      <c r="G34" s="2307"/>
      <c r="H34" s="2308"/>
    </row>
    <row r="35" customFormat="false" ht="12.75" hidden="false" customHeight="true" outlineLevel="0" collapsed="false">
      <c r="A35" s="2305" t="s">
        <v>1971</v>
      </c>
      <c r="B35" s="1213" t="s">
        <v>1972</v>
      </c>
      <c r="C35" s="1213" t="s">
        <v>633</v>
      </c>
      <c r="D35" s="2306"/>
      <c r="E35" s="2306"/>
      <c r="F35" s="2306"/>
      <c r="G35" s="2307"/>
      <c r="H35" s="2308"/>
    </row>
    <row r="36" customFormat="false" ht="12.75" hidden="false" customHeight="true" outlineLevel="0" collapsed="false">
      <c r="A36" s="2305" t="s">
        <v>1971</v>
      </c>
      <c r="B36" s="1213" t="s">
        <v>1972</v>
      </c>
      <c r="C36" s="1213" t="s">
        <v>635</v>
      </c>
      <c r="D36" s="2306"/>
      <c r="E36" s="2306"/>
      <c r="F36" s="2306"/>
      <c r="G36" s="2307"/>
      <c r="H36" s="2308"/>
    </row>
    <row r="37" customFormat="false" ht="12.75" hidden="false" customHeight="true" outlineLevel="0" collapsed="false">
      <c r="A37" s="2305" t="s">
        <v>1971</v>
      </c>
      <c r="B37" s="1213" t="s">
        <v>1972</v>
      </c>
      <c r="C37" s="1213" t="s">
        <v>635</v>
      </c>
      <c r="D37" s="2306"/>
      <c r="E37" s="2306"/>
      <c r="F37" s="2306"/>
      <c r="G37" s="2307"/>
      <c r="H37" s="2308"/>
    </row>
    <row r="38" customFormat="false" ht="12.75" hidden="false" customHeight="true" outlineLevel="0" collapsed="false">
      <c r="A38" s="2305" t="s">
        <v>1971</v>
      </c>
      <c r="B38" s="1213" t="s">
        <v>1972</v>
      </c>
      <c r="C38" s="1213" t="s">
        <v>636</v>
      </c>
      <c r="D38" s="2306"/>
      <c r="E38" s="2306"/>
      <c r="F38" s="2306"/>
      <c r="G38" s="2307"/>
      <c r="H38" s="2308"/>
    </row>
    <row r="39" customFormat="false" ht="12.75" hidden="false" customHeight="true" outlineLevel="0" collapsed="false">
      <c r="A39" s="2305" t="s">
        <v>1971</v>
      </c>
      <c r="B39" s="1213" t="s">
        <v>1972</v>
      </c>
      <c r="C39" s="1213" t="s">
        <v>636</v>
      </c>
      <c r="D39" s="2306"/>
      <c r="E39" s="2306"/>
      <c r="F39" s="2306"/>
      <c r="G39" s="2307"/>
      <c r="H39" s="2308"/>
    </row>
    <row r="40" customFormat="false" ht="12.75" hidden="false" customHeight="true" outlineLevel="0" collapsed="false">
      <c r="A40" s="2305" t="s">
        <v>1971</v>
      </c>
      <c r="B40" s="1213" t="s">
        <v>1972</v>
      </c>
      <c r="C40" s="1213" t="s">
        <v>638</v>
      </c>
      <c r="D40" s="2306"/>
      <c r="E40" s="2306"/>
      <c r="F40" s="2306"/>
      <c r="G40" s="2307"/>
      <c r="H40" s="2308"/>
    </row>
    <row r="41" customFormat="false" ht="12.75" hidden="false" customHeight="true" outlineLevel="0" collapsed="false">
      <c r="A41" s="2305" t="s">
        <v>1971</v>
      </c>
      <c r="B41" s="1213" t="s">
        <v>1972</v>
      </c>
      <c r="C41" s="1213" t="s">
        <v>638</v>
      </c>
      <c r="D41" s="2306"/>
      <c r="E41" s="2306"/>
      <c r="F41" s="2306"/>
      <c r="G41" s="2307"/>
      <c r="H41" s="2308"/>
    </row>
    <row r="42" customFormat="false" ht="12.75" hidden="false" customHeight="true" outlineLevel="0" collapsed="false">
      <c r="A42" s="2305" t="s">
        <v>1971</v>
      </c>
      <c r="B42" s="1213" t="s">
        <v>1972</v>
      </c>
      <c r="C42" s="1213" t="s">
        <v>730</v>
      </c>
      <c r="D42" s="2306"/>
      <c r="E42" s="2306"/>
      <c r="F42" s="2306"/>
      <c r="G42" s="2307"/>
      <c r="H42" s="2308"/>
    </row>
    <row r="43" customFormat="false" ht="12.75" hidden="false" customHeight="true" outlineLevel="0" collapsed="false">
      <c r="A43" s="2305" t="s">
        <v>1971</v>
      </c>
      <c r="B43" s="1213" t="s">
        <v>1972</v>
      </c>
      <c r="C43" s="1213" t="s">
        <v>730</v>
      </c>
      <c r="D43" s="2306"/>
      <c r="E43" s="2306"/>
      <c r="F43" s="2306"/>
      <c r="G43" s="2307"/>
      <c r="H43" s="2308"/>
    </row>
    <row r="44" customFormat="false" ht="12.75" hidden="false" customHeight="true" outlineLevel="0" collapsed="false">
      <c r="A44" s="2305" t="s">
        <v>1971</v>
      </c>
      <c r="B44" s="1213" t="s">
        <v>1972</v>
      </c>
      <c r="C44" s="1213" t="s">
        <v>730</v>
      </c>
      <c r="D44" s="2306"/>
      <c r="E44" s="2306"/>
      <c r="F44" s="2306"/>
      <c r="G44" s="2307"/>
      <c r="H44" s="2308"/>
    </row>
    <row r="45" customFormat="false" ht="12.75" hidden="false" customHeight="true" outlineLevel="0" collapsed="false">
      <c r="A45" s="2305" t="s">
        <v>1971</v>
      </c>
      <c r="B45" s="1213" t="s">
        <v>1972</v>
      </c>
      <c r="C45" s="1213" t="s">
        <v>733</v>
      </c>
      <c r="D45" s="2306"/>
      <c r="E45" s="2306"/>
      <c r="F45" s="2306"/>
      <c r="G45" s="2307"/>
      <c r="H45" s="2308"/>
    </row>
    <row r="46" customFormat="false" ht="12.75" hidden="false" customHeight="true" outlineLevel="0" collapsed="false">
      <c r="A46" s="2305" t="s">
        <v>1971</v>
      </c>
      <c r="B46" s="1213" t="s">
        <v>1972</v>
      </c>
      <c r="C46" s="1213" t="s">
        <v>733</v>
      </c>
      <c r="D46" s="2306"/>
      <c r="E46" s="2306"/>
      <c r="F46" s="2306"/>
      <c r="G46" s="2307"/>
      <c r="H46" s="2308"/>
    </row>
    <row r="47" customFormat="false" ht="12.75" hidden="false" customHeight="true" outlineLevel="0" collapsed="false">
      <c r="A47" s="2305" t="s">
        <v>1973</v>
      </c>
      <c r="B47" s="1213" t="s">
        <v>1636</v>
      </c>
      <c r="C47" s="1213" t="s">
        <v>1943</v>
      </c>
      <c r="D47" s="2306"/>
      <c r="E47" s="2306"/>
      <c r="F47" s="2306"/>
      <c r="G47" s="2307"/>
      <c r="H47" s="2308"/>
    </row>
    <row r="48" customFormat="false" ht="12.75" hidden="false" customHeight="true" outlineLevel="0" collapsed="false">
      <c r="A48" s="2305" t="s">
        <v>1973</v>
      </c>
      <c r="B48" s="1213" t="s">
        <v>1636</v>
      </c>
      <c r="C48" s="1213" t="s">
        <v>1944</v>
      </c>
      <c r="D48" s="2306"/>
      <c r="E48" s="2306"/>
      <c r="F48" s="2306"/>
      <c r="G48" s="2307"/>
      <c r="H48" s="2308"/>
    </row>
    <row r="49" customFormat="false" ht="12.75" hidden="false" customHeight="true" outlineLevel="0" collapsed="false">
      <c r="A49" s="2305" t="s">
        <v>1974</v>
      </c>
      <c r="B49" s="1213" t="s">
        <v>1975</v>
      </c>
      <c r="C49" s="1213" t="s">
        <v>1942</v>
      </c>
      <c r="D49" s="2306"/>
      <c r="E49" s="2306"/>
      <c r="F49" s="2306"/>
      <c r="G49" s="2307"/>
      <c r="H49" s="2308"/>
    </row>
    <row r="50" customFormat="false" ht="12.75" hidden="false" customHeight="true" outlineLevel="0" collapsed="false">
      <c r="A50" s="2305" t="s">
        <v>1976</v>
      </c>
      <c r="B50" s="1213" t="s">
        <v>1977</v>
      </c>
      <c r="C50" s="1213" t="s">
        <v>1943</v>
      </c>
      <c r="D50" s="2306"/>
      <c r="E50" s="2306"/>
      <c r="F50" s="2306"/>
      <c r="G50" s="2307"/>
      <c r="H50" s="2308"/>
    </row>
    <row r="51" customFormat="false" ht="12.75" hidden="false" customHeight="true" outlineLevel="0" collapsed="false">
      <c r="A51" s="2305" t="s">
        <v>1976</v>
      </c>
      <c r="B51" s="1213" t="s">
        <v>1977</v>
      </c>
      <c r="C51" s="1213" t="s">
        <v>1944</v>
      </c>
      <c r="D51" s="2306"/>
      <c r="E51" s="2306"/>
      <c r="F51" s="2306"/>
      <c r="G51" s="2307"/>
      <c r="H51" s="2308"/>
    </row>
    <row r="52" customFormat="false" ht="12.75" hidden="false" customHeight="true" outlineLevel="0" collapsed="false">
      <c r="A52" s="2305" t="s">
        <v>1978</v>
      </c>
      <c r="B52" s="1213" t="s">
        <v>1881</v>
      </c>
      <c r="C52" s="1213" t="s">
        <v>1943</v>
      </c>
      <c r="D52" s="2306"/>
      <c r="E52" s="2306"/>
      <c r="F52" s="2306"/>
      <c r="G52" s="2307"/>
      <c r="H52" s="2308"/>
    </row>
    <row r="53" customFormat="false" ht="12.75" hidden="false" customHeight="true" outlineLevel="0" collapsed="false">
      <c r="A53" s="2305" t="s">
        <v>1979</v>
      </c>
      <c r="B53" s="1213" t="s">
        <v>1883</v>
      </c>
      <c r="C53" s="1213" t="s">
        <v>1943</v>
      </c>
      <c r="D53" s="2306"/>
      <c r="E53" s="2306"/>
      <c r="F53" s="2306"/>
      <c r="G53" s="2307"/>
      <c r="H53" s="2308"/>
    </row>
    <row r="54" customFormat="false" ht="12.75" hidden="false" customHeight="true" outlineLevel="0" collapsed="false">
      <c r="A54" s="2305" t="s">
        <v>1979</v>
      </c>
      <c r="B54" s="1213" t="s">
        <v>1883</v>
      </c>
      <c r="C54" s="1213" t="s">
        <v>1944</v>
      </c>
      <c r="D54" s="2306"/>
      <c r="E54" s="2306"/>
      <c r="F54" s="2306"/>
      <c r="G54" s="2307"/>
      <c r="H54" s="2308"/>
    </row>
    <row r="55" customFormat="false" ht="12.75" hidden="false" customHeight="true" outlineLevel="0" collapsed="false">
      <c r="A55" s="2305" t="s">
        <v>1980</v>
      </c>
      <c r="B55" s="1213" t="s">
        <v>1049</v>
      </c>
      <c r="C55" s="1213" t="s">
        <v>1944</v>
      </c>
      <c r="D55" s="2306"/>
      <c r="E55" s="2306"/>
      <c r="F55" s="2306"/>
      <c r="G55" s="2307"/>
      <c r="H55" s="2308"/>
    </row>
    <row r="56" customFormat="false" ht="12.75" hidden="false" customHeight="true" outlineLevel="0" collapsed="false">
      <c r="A56" s="2305" t="s">
        <v>1981</v>
      </c>
      <c r="B56" s="1213" t="s">
        <v>1122</v>
      </c>
      <c r="C56" s="1213" t="s">
        <v>1943</v>
      </c>
      <c r="D56" s="2306"/>
      <c r="E56" s="2306"/>
      <c r="F56" s="2306"/>
      <c r="G56" s="2307"/>
      <c r="H56" s="2308"/>
    </row>
    <row r="57" customFormat="false" ht="13.5" hidden="false" customHeight="true" outlineLevel="0" collapsed="false">
      <c r="A57" s="2305" t="s">
        <v>1981</v>
      </c>
      <c r="B57" s="1213" t="s">
        <v>1122</v>
      </c>
      <c r="C57" s="1213" t="s">
        <v>1944</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82</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83</v>
      </c>
      <c r="B8" s="1213" t="s">
        <v>1984</v>
      </c>
      <c r="C8" s="1213" t="s">
        <v>1942</v>
      </c>
      <c r="D8" s="2306"/>
      <c r="E8" s="2306"/>
      <c r="F8" s="2306"/>
      <c r="G8" s="2307"/>
      <c r="H8" s="2308"/>
    </row>
    <row r="9" customFormat="false" ht="12.75" hidden="false" customHeight="true" outlineLevel="0" collapsed="false">
      <c r="A9" s="2305" t="s">
        <v>1983</v>
      </c>
      <c r="B9" s="1213" t="s">
        <v>1984</v>
      </c>
      <c r="C9" s="1213" t="s">
        <v>1944</v>
      </c>
      <c r="D9" s="2306"/>
      <c r="E9" s="2306"/>
      <c r="F9" s="2306"/>
      <c r="G9" s="2307"/>
      <c r="H9" s="2308"/>
    </row>
    <row r="10" customFormat="false" ht="12.75" hidden="false" customHeight="true" outlineLevel="0" collapsed="false">
      <c r="A10" s="2305" t="s">
        <v>1985</v>
      </c>
      <c r="B10" s="1213" t="s">
        <v>1189</v>
      </c>
      <c r="C10" s="1213" t="s">
        <v>1942</v>
      </c>
      <c r="D10" s="2306"/>
      <c r="E10" s="2306"/>
      <c r="F10" s="2306"/>
      <c r="G10" s="2307"/>
      <c r="H10" s="2308"/>
    </row>
    <row r="11" customFormat="false" ht="12.75" hidden="false" customHeight="true" outlineLevel="0" collapsed="false">
      <c r="A11" s="2305" t="s">
        <v>1986</v>
      </c>
      <c r="B11" s="1213" t="s">
        <v>1251</v>
      </c>
      <c r="C11" s="1213" t="s">
        <v>1942</v>
      </c>
      <c r="D11" s="2306"/>
      <c r="E11" s="2306"/>
      <c r="F11" s="2306"/>
      <c r="G11" s="2307"/>
      <c r="H11" s="2308"/>
    </row>
    <row r="12" customFormat="false" ht="12.75" hidden="false" customHeight="true" outlineLevel="0" collapsed="false">
      <c r="A12" s="2305" t="s">
        <v>1986</v>
      </c>
      <c r="B12" s="1213" t="s">
        <v>1251</v>
      </c>
      <c r="C12" s="1213" t="s">
        <v>1944</v>
      </c>
      <c r="D12" s="2306"/>
      <c r="E12" s="2306"/>
      <c r="F12" s="2306"/>
      <c r="G12" s="2307"/>
      <c r="H12" s="2308"/>
    </row>
    <row r="13" customFormat="false" ht="12.75" hidden="false" customHeight="true" outlineLevel="0" collapsed="false">
      <c r="A13" s="2305" t="s">
        <v>1987</v>
      </c>
      <c r="B13" s="1213" t="s">
        <v>1283</v>
      </c>
      <c r="C13" s="1213" t="s">
        <v>1942</v>
      </c>
      <c r="D13" s="2306"/>
      <c r="E13" s="2306"/>
      <c r="F13" s="2306"/>
      <c r="G13" s="2307"/>
      <c r="H13" s="2308"/>
    </row>
    <row r="14" customFormat="false" ht="12.75" hidden="false" customHeight="true" outlineLevel="0" collapsed="false">
      <c r="A14" s="2305" t="s">
        <v>1988</v>
      </c>
      <c r="B14" s="1213" t="s">
        <v>1314</v>
      </c>
      <c r="C14" s="1213" t="s">
        <v>1942</v>
      </c>
      <c r="D14" s="2306"/>
      <c r="E14" s="2306"/>
      <c r="F14" s="2306"/>
      <c r="G14" s="2307"/>
      <c r="H14" s="2308"/>
    </row>
    <row r="15" customFormat="false" ht="12.75" hidden="false" customHeight="true" outlineLevel="0" collapsed="false">
      <c r="A15" s="2305" t="s">
        <v>1988</v>
      </c>
      <c r="B15" s="1213" t="s">
        <v>1314</v>
      </c>
      <c r="C15" s="1213" t="s">
        <v>1943</v>
      </c>
      <c r="D15" s="2306"/>
      <c r="E15" s="2306"/>
      <c r="F15" s="2306"/>
      <c r="G15" s="2307"/>
      <c r="H15" s="2308"/>
    </row>
    <row r="16" customFormat="false" ht="12.75" hidden="false" customHeight="true" outlineLevel="0" collapsed="false">
      <c r="A16" s="2305" t="s">
        <v>1988</v>
      </c>
      <c r="B16" s="1213" t="s">
        <v>1314</v>
      </c>
      <c r="C16" s="1213" t="s">
        <v>1944</v>
      </c>
      <c r="D16" s="2306"/>
      <c r="E16" s="2306"/>
      <c r="F16" s="2306"/>
      <c r="G16" s="2307"/>
      <c r="H16" s="2308"/>
      <c r="I16" s="64"/>
    </row>
    <row r="17" customFormat="false" ht="12.75" hidden="false" customHeight="true" outlineLevel="0" collapsed="false">
      <c r="A17" s="2305" t="s">
        <v>1989</v>
      </c>
      <c r="B17" s="1213" t="s">
        <v>1338</v>
      </c>
      <c r="C17" s="1213" t="s">
        <v>1942</v>
      </c>
      <c r="D17" s="2306"/>
      <c r="E17" s="2306"/>
      <c r="F17" s="2306"/>
      <c r="G17" s="2307"/>
      <c r="H17" s="2308"/>
    </row>
    <row r="18" customFormat="false" ht="12.75" hidden="false" customHeight="true" outlineLevel="0" collapsed="false">
      <c r="A18" s="2305" t="s">
        <v>1990</v>
      </c>
      <c r="B18" s="1213" t="s">
        <v>1898</v>
      </c>
      <c r="C18" s="1213" t="s">
        <v>1942</v>
      </c>
      <c r="D18" s="2306"/>
      <c r="E18" s="2306"/>
      <c r="F18" s="2306"/>
      <c r="G18" s="2307"/>
      <c r="H18" s="2308"/>
    </row>
    <row r="19" customFormat="false" ht="12.75" hidden="false" customHeight="true" outlineLevel="0" collapsed="false">
      <c r="A19" s="2305" t="s">
        <v>1991</v>
      </c>
      <c r="B19" s="1213" t="s">
        <v>1992</v>
      </c>
      <c r="C19" s="1213" t="s">
        <v>1942</v>
      </c>
      <c r="D19" s="2306"/>
      <c r="E19" s="2306"/>
      <c r="F19" s="2306"/>
      <c r="G19" s="2307"/>
      <c r="H19" s="2308"/>
    </row>
    <row r="20" customFormat="false" ht="12.75" hidden="false" customHeight="true" outlineLevel="0" collapsed="false">
      <c r="A20" s="2305" t="s">
        <v>1991</v>
      </c>
      <c r="B20" s="1213" t="s">
        <v>1992</v>
      </c>
      <c r="C20" s="1213" t="s">
        <v>1943</v>
      </c>
      <c r="D20" s="2306"/>
      <c r="E20" s="2306"/>
      <c r="F20" s="2306"/>
      <c r="G20" s="2307"/>
      <c r="H20" s="2308"/>
    </row>
    <row r="21" customFormat="false" ht="12.75" hidden="false" customHeight="true" outlineLevel="0" collapsed="false">
      <c r="A21" s="2305" t="s">
        <v>1991</v>
      </c>
      <c r="B21" s="1213" t="s">
        <v>1992</v>
      </c>
      <c r="C21" s="1213" t="s">
        <v>1944</v>
      </c>
      <c r="D21" s="2306"/>
      <c r="E21" s="2306"/>
      <c r="F21" s="2306"/>
      <c r="G21" s="2307"/>
      <c r="H21" s="2308"/>
    </row>
    <row r="22" customFormat="false" ht="12.75" hidden="false" customHeight="true" outlineLevel="0" collapsed="false">
      <c r="A22" s="2305" t="s">
        <v>1993</v>
      </c>
      <c r="B22" s="1213" t="s">
        <v>1903</v>
      </c>
      <c r="C22" s="1213" t="s">
        <v>1942</v>
      </c>
      <c r="D22" s="2306"/>
      <c r="E22" s="2306"/>
      <c r="F22" s="2306"/>
      <c r="G22" s="2307"/>
      <c r="H22" s="2308"/>
    </row>
    <row r="23" customFormat="false" ht="12.75" hidden="false" customHeight="true" outlineLevel="0" collapsed="false">
      <c r="A23" s="2305" t="s">
        <v>1994</v>
      </c>
      <c r="B23" s="1213" t="s">
        <v>1995</v>
      </c>
      <c r="C23" s="1213" t="s">
        <v>1944</v>
      </c>
      <c r="D23" s="2306"/>
      <c r="E23" s="2306"/>
      <c r="F23" s="2306"/>
      <c r="G23" s="2307"/>
      <c r="H23" s="2308"/>
    </row>
    <row r="24" customFormat="false" ht="12.75" hidden="false" customHeight="true" outlineLevel="0" collapsed="false">
      <c r="A24" s="2305" t="s">
        <v>1996</v>
      </c>
      <c r="B24" s="1213" t="s">
        <v>1567</v>
      </c>
      <c r="C24" s="1213" t="s">
        <v>1942</v>
      </c>
      <c r="D24" s="2306"/>
      <c r="E24" s="2306"/>
      <c r="F24" s="2306"/>
      <c r="G24" s="2307"/>
      <c r="H24" s="2308"/>
    </row>
    <row r="25" customFormat="false" ht="12.75" hidden="false" customHeight="true" outlineLevel="0" collapsed="false">
      <c r="A25" s="2305" t="s">
        <v>1996</v>
      </c>
      <c r="B25" s="1213" t="s">
        <v>1567</v>
      </c>
      <c r="C25" s="1213" t="s">
        <v>1943</v>
      </c>
      <c r="D25" s="2306"/>
      <c r="E25" s="2306"/>
      <c r="F25" s="2306"/>
      <c r="G25" s="2307"/>
      <c r="H25" s="2308"/>
    </row>
    <row r="26" customFormat="false" ht="12.75" hidden="false" customHeight="true" outlineLevel="0" collapsed="false">
      <c r="A26" s="2305" t="s">
        <v>1996</v>
      </c>
      <c r="B26" s="1213" t="s">
        <v>1567</v>
      </c>
      <c r="C26" s="1213" t="s">
        <v>1944</v>
      </c>
      <c r="D26" s="2306"/>
      <c r="E26" s="2306"/>
      <c r="F26" s="2306"/>
      <c r="G26" s="2307"/>
      <c r="H26" s="2308"/>
    </row>
    <row r="27" customFormat="false" ht="12.75" hidden="false" customHeight="true" outlineLevel="0" collapsed="false">
      <c r="A27" s="2305" t="s">
        <v>1997</v>
      </c>
      <c r="B27" s="1213" t="s">
        <v>1636</v>
      </c>
      <c r="C27" s="1213" t="s">
        <v>1943</v>
      </c>
      <c r="D27" s="2306"/>
      <c r="E27" s="2306"/>
      <c r="F27" s="2306"/>
      <c r="G27" s="2307"/>
      <c r="H27" s="2308"/>
    </row>
    <row r="28" customFormat="false" ht="12.75" hidden="false" customHeight="true" outlineLevel="0" collapsed="false">
      <c r="A28" s="2305" t="s">
        <v>1997</v>
      </c>
      <c r="B28" s="1213" t="s">
        <v>1636</v>
      </c>
      <c r="C28" s="1213" t="s">
        <v>1944</v>
      </c>
      <c r="D28" s="2306"/>
      <c r="E28" s="2306"/>
      <c r="F28" s="2306"/>
      <c r="G28" s="2307"/>
      <c r="H28" s="2308"/>
    </row>
    <row r="29" customFormat="false" ht="12.75" hidden="false" customHeight="true" outlineLevel="0" collapsed="false">
      <c r="A29" s="2305" t="s">
        <v>1998</v>
      </c>
      <c r="B29" s="1213" t="s">
        <v>1636</v>
      </c>
      <c r="C29" s="1213" t="s">
        <v>1943</v>
      </c>
      <c r="D29" s="2306"/>
      <c r="E29" s="2306"/>
      <c r="F29" s="2306"/>
      <c r="G29" s="2307"/>
      <c r="H29" s="2308"/>
    </row>
    <row r="30" customFormat="false" ht="12.75" hidden="false" customHeight="true" outlineLevel="0" collapsed="false">
      <c r="A30" s="2305" t="s">
        <v>1998</v>
      </c>
      <c r="B30" s="1213" t="s">
        <v>1636</v>
      </c>
      <c r="C30" s="1213" t="s">
        <v>1944</v>
      </c>
      <c r="D30" s="2306"/>
      <c r="E30" s="2306"/>
      <c r="F30" s="2306"/>
      <c r="G30" s="2307"/>
      <c r="H30" s="2308"/>
    </row>
    <row r="31" customFormat="false" ht="13.5" hidden="false" customHeight="true" outlineLevel="0" collapsed="false">
      <c r="A31" s="2309"/>
      <c r="B31" s="1213"/>
      <c r="C31" s="1213"/>
      <c r="D31" s="2310"/>
      <c r="E31" s="2310"/>
      <c r="F31" s="2310"/>
      <c r="G31" s="2310"/>
      <c r="H31" s="2311"/>
    </row>
    <row r="32" customFormat="false" ht="12.75" hidden="false" customHeight="true" outlineLevel="0" collapsed="false">
      <c r="A32" s="31"/>
      <c r="B32" s="31"/>
      <c r="C32" s="31"/>
      <c r="D32" s="31"/>
      <c r="E32" s="31"/>
      <c r="F32" s="31"/>
      <c r="G32" s="31"/>
      <c r="H32" s="31"/>
    </row>
    <row r="33" customFormat="false" ht="13.5" hidden="false" customHeight="true" outlineLevel="0" collapsed="false">
      <c r="A33" s="986" t="s">
        <v>1999</v>
      </c>
      <c r="B33" s="986"/>
      <c r="C33" s="986"/>
      <c r="D33" s="986"/>
      <c r="E33" s="986"/>
      <c r="F33" s="986"/>
      <c r="G33" s="986"/>
      <c r="H33" s="986"/>
    </row>
    <row r="34" customFormat="false" ht="13.5" hidden="false" customHeight="true" outlineLevel="0" collapsed="false">
      <c r="A34" s="986" t="s">
        <v>2000</v>
      </c>
      <c r="B34" s="986"/>
      <c r="C34" s="986"/>
      <c r="D34" s="986"/>
      <c r="E34" s="986"/>
      <c r="F34" s="986"/>
      <c r="G34" s="986"/>
      <c r="H34" s="986"/>
    </row>
    <row r="35" customFormat="false" ht="13.5" hidden="false" customHeight="true" outlineLevel="0" collapsed="false"/>
    <row r="36" customFormat="false" ht="12.75" hidden="false" customHeight="true" outlineLevel="0" collapsed="false">
      <c r="A36" s="2312" t="s">
        <v>1928</v>
      </c>
      <c r="B36" s="2313"/>
      <c r="C36" s="2313"/>
      <c r="D36" s="2313"/>
      <c r="E36" s="2313"/>
      <c r="F36" s="2313"/>
      <c r="G36" s="2313"/>
      <c r="H36" s="2314"/>
    </row>
    <row r="37" customFormat="false" ht="13.5" hidden="false" customHeight="true" outlineLevel="0" collapsed="false">
      <c r="A37" s="2315" t="s">
        <v>2001</v>
      </c>
      <c r="B37" s="2315"/>
      <c r="C37" s="2315"/>
      <c r="D37" s="2315"/>
      <c r="E37" s="2315"/>
      <c r="F37" s="2315"/>
      <c r="G37" s="2315"/>
      <c r="H37" s="2315"/>
    </row>
    <row r="38" customFormat="false" ht="12.75" hidden="false" customHeight="true" outlineLevel="0" collapsed="false">
      <c r="A38" s="31"/>
      <c r="B38" s="31"/>
      <c r="C38" s="31"/>
      <c r="D38" s="31"/>
      <c r="E38" s="31"/>
      <c r="F38" s="31"/>
      <c r="G38" s="31"/>
      <c r="H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2002</v>
      </c>
      <c r="E1" s="117" t="s">
        <v>78</v>
      </c>
    </row>
    <row r="2" customFormat="false" ht="15.75" hidden="false" customHeight="true" outlineLevel="0" collapsed="false">
      <c r="A2" s="648" t="s">
        <v>223</v>
      </c>
      <c r="E2" s="117" t="s">
        <v>80</v>
      </c>
    </row>
    <row r="3" customFormat="false" ht="15.75" hidden="false" customHeight="true" outlineLevel="0" collapsed="false">
      <c r="E3" s="117" t="s">
        <v>81</v>
      </c>
    </row>
    <row r="4" customFormat="false" ht="12.75" hidden="false" customHeight="true" outlineLevel="0" collapsed="false"/>
    <row r="5" customFormat="false" ht="20.25" hidden="false" customHeight="true" outlineLevel="0" collapsed="false">
      <c r="A5" s="2316" t="s">
        <v>2003</v>
      </c>
      <c r="B5" s="2316"/>
      <c r="C5" s="2316"/>
      <c r="D5" s="2316"/>
      <c r="E5" s="2316"/>
      <c r="F5" s="16"/>
    </row>
    <row r="6" customFormat="false" ht="26.25" hidden="false" customHeight="true" outlineLevel="0" collapsed="false">
      <c r="A6" s="2317" t="s">
        <v>1933</v>
      </c>
      <c r="B6" s="2318" t="s">
        <v>2004</v>
      </c>
      <c r="C6" s="2318" t="s">
        <v>2005</v>
      </c>
      <c r="D6" s="2319"/>
      <c r="E6" s="2319" t="s">
        <v>2006</v>
      </c>
      <c r="F6" s="16"/>
    </row>
    <row r="7" customFormat="false" ht="13.5" hidden="false" customHeight="true" outlineLevel="0" collapsed="false">
      <c r="A7" s="2320" t="s">
        <v>1943</v>
      </c>
      <c r="B7" s="2321" t="s">
        <v>2007</v>
      </c>
      <c r="C7" s="2321" t="s">
        <v>2008</v>
      </c>
      <c r="D7" s="2322"/>
      <c r="E7" s="2322"/>
    </row>
    <row r="8" customFormat="false" ht="12.75" hidden="false" customHeight="true" outlineLevel="0" collapsed="false">
      <c r="A8" s="2320" t="s">
        <v>1943</v>
      </c>
      <c r="B8" s="2321" t="s">
        <v>2007</v>
      </c>
      <c r="C8" s="2321" t="s">
        <v>2008</v>
      </c>
      <c r="D8" s="2322"/>
      <c r="E8" s="2322"/>
    </row>
    <row r="9" customFormat="false" ht="12.75" hidden="false" customHeight="true" outlineLevel="0" collapsed="false">
      <c r="A9" s="2320" t="s">
        <v>1943</v>
      </c>
      <c r="B9" s="2321" t="s">
        <v>2007</v>
      </c>
      <c r="C9" s="2321" t="s">
        <v>2009</v>
      </c>
      <c r="D9" s="2322"/>
      <c r="E9" s="2322"/>
    </row>
    <row r="10" customFormat="false" ht="12.75" hidden="false" customHeight="true" outlineLevel="0" collapsed="false">
      <c r="A10" s="2320" t="s">
        <v>1943</v>
      </c>
      <c r="B10" s="2321" t="s">
        <v>2007</v>
      </c>
      <c r="C10" s="2321" t="s">
        <v>2009</v>
      </c>
      <c r="D10" s="2322"/>
      <c r="E10" s="2322"/>
    </row>
    <row r="11" customFormat="false" ht="12.75" hidden="false" customHeight="true" outlineLevel="0" collapsed="false">
      <c r="A11" s="2320" t="s">
        <v>1943</v>
      </c>
      <c r="B11" s="2321" t="s">
        <v>2007</v>
      </c>
      <c r="C11" s="2321" t="s">
        <v>2010</v>
      </c>
      <c r="D11" s="2322" t="s">
        <v>2011</v>
      </c>
      <c r="E11" s="2322"/>
    </row>
    <row r="12" customFormat="false" ht="12.75" hidden="false" customHeight="true" outlineLevel="0" collapsed="false">
      <c r="A12" s="2320" t="s">
        <v>1943</v>
      </c>
      <c r="B12" s="2321" t="s">
        <v>2007</v>
      </c>
      <c r="C12" s="2321" t="s">
        <v>2012</v>
      </c>
      <c r="D12" s="2322" t="s">
        <v>2011</v>
      </c>
      <c r="E12" s="2322"/>
    </row>
    <row r="13" customFormat="false" ht="12.75" hidden="false" customHeight="true" outlineLevel="0" collapsed="false">
      <c r="A13" s="2320" t="s">
        <v>1943</v>
      </c>
      <c r="B13" s="2321" t="s">
        <v>2007</v>
      </c>
      <c r="C13" s="2321" t="s">
        <v>2013</v>
      </c>
      <c r="D13" s="2322" t="s">
        <v>2011</v>
      </c>
      <c r="E13" s="2322"/>
    </row>
    <row r="14" customFormat="false" ht="12.75" hidden="false" customHeight="true" outlineLevel="0" collapsed="false">
      <c r="A14" s="2320" t="s">
        <v>1943</v>
      </c>
      <c r="B14" s="2321" t="s">
        <v>2007</v>
      </c>
      <c r="C14" s="2321" t="s">
        <v>2014</v>
      </c>
      <c r="D14" s="2322"/>
      <c r="E14" s="2322"/>
    </row>
    <row r="15" customFormat="false" ht="12.75" hidden="false" customHeight="true" outlineLevel="0" collapsed="false">
      <c r="A15" s="2320" t="s">
        <v>1943</v>
      </c>
      <c r="B15" s="2321" t="s">
        <v>2007</v>
      </c>
      <c r="C15" s="2321" t="s">
        <v>2015</v>
      </c>
      <c r="D15" s="2322"/>
      <c r="E15" s="2322"/>
    </row>
    <row r="16" customFormat="false" ht="12.75" hidden="false" customHeight="true" outlineLevel="0" collapsed="false">
      <c r="A16" s="2320" t="s">
        <v>1943</v>
      </c>
      <c r="B16" s="2321" t="s">
        <v>2007</v>
      </c>
      <c r="C16" s="2321" t="s">
        <v>2016</v>
      </c>
      <c r="D16" s="2322"/>
      <c r="E16" s="2322"/>
    </row>
    <row r="17" customFormat="false" ht="12.75" hidden="false" customHeight="true" outlineLevel="0" collapsed="false">
      <c r="A17" s="2320" t="s">
        <v>1942</v>
      </c>
      <c r="B17" s="2321" t="s">
        <v>2007</v>
      </c>
      <c r="C17" s="2321" t="s">
        <v>2016</v>
      </c>
      <c r="D17" s="2322"/>
      <c r="E17" s="2322"/>
    </row>
    <row r="18" customFormat="false" ht="12.75" hidden="false" customHeight="true" outlineLevel="0" collapsed="false">
      <c r="A18" s="2320" t="s">
        <v>1944</v>
      </c>
      <c r="B18" s="2321" t="s">
        <v>2007</v>
      </c>
      <c r="C18" s="2321" t="s">
        <v>2008</v>
      </c>
      <c r="D18" s="2322"/>
      <c r="E18" s="2322"/>
    </row>
    <row r="19" customFormat="false" ht="12.75" hidden="false" customHeight="true" outlineLevel="0" collapsed="false">
      <c r="A19" s="2320" t="s">
        <v>1944</v>
      </c>
      <c r="B19" s="2321" t="s">
        <v>2007</v>
      </c>
      <c r="C19" s="2321" t="s">
        <v>2008</v>
      </c>
      <c r="D19" s="2322"/>
      <c r="E19" s="2322"/>
    </row>
    <row r="20" customFormat="false" ht="12.75" hidden="false" customHeight="true" outlineLevel="0" collapsed="false">
      <c r="A20" s="2320" t="s">
        <v>1944</v>
      </c>
      <c r="B20" s="2321" t="s">
        <v>2007</v>
      </c>
      <c r="C20" s="2321" t="s">
        <v>2009</v>
      </c>
      <c r="D20" s="2322"/>
      <c r="E20" s="2322"/>
    </row>
    <row r="21" customFormat="false" ht="12.75" hidden="false" customHeight="true" outlineLevel="0" collapsed="false">
      <c r="A21" s="2320" t="s">
        <v>1944</v>
      </c>
      <c r="B21" s="2321" t="s">
        <v>2007</v>
      </c>
      <c r="C21" s="2321" t="s">
        <v>2009</v>
      </c>
      <c r="D21" s="2322"/>
      <c r="E21" s="2322"/>
    </row>
    <row r="22" customFormat="false" ht="12.75" hidden="false" customHeight="true" outlineLevel="0" collapsed="false">
      <c r="A22" s="2320" t="s">
        <v>1944</v>
      </c>
      <c r="B22" s="2321" t="s">
        <v>2007</v>
      </c>
      <c r="C22" s="2321" t="s">
        <v>2010</v>
      </c>
      <c r="D22" s="2322" t="s">
        <v>2011</v>
      </c>
      <c r="E22" s="2322"/>
    </row>
    <row r="23" customFormat="false" ht="12.75" hidden="false" customHeight="true" outlineLevel="0" collapsed="false">
      <c r="A23" s="2320" t="s">
        <v>1944</v>
      </c>
      <c r="B23" s="2321" t="s">
        <v>2007</v>
      </c>
      <c r="C23" s="2321" t="s">
        <v>2012</v>
      </c>
      <c r="D23" s="2322" t="s">
        <v>2011</v>
      </c>
      <c r="E23" s="2322"/>
    </row>
    <row r="24" customFormat="false" ht="12.75" hidden="false" customHeight="true" outlineLevel="0" collapsed="false">
      <c r="A24" s="2320" t="s">
        <v>1944</v>
      </c>
      <c r="B24" s="2321" t="s">
        <v>2007</v>
      </c>
      <c r="C24" s="2321" t="s">
        <v>2013</v>
      </c>
      <c r="D24" s="2322" t="s">
        <v>2011</v>
      </c>
      <c r="E24" s="2322"/>
    </row>
    <row r="25" customFormat="false" ht="12.75" hidden="false" customHeight="true" outlineLevel="0" collapsed="false">
      <c r="A25" s="2320" t="s">
        <v>1944</v>
      </c>
      <c r="B25" s="2321" t="s">
        <v>2007</v>
      </c>
      <c r="C25" s="2321" t="s">
        <v>2014</v>
      </c>
      <c r="D25" s="2322"/>
      <c r="E25" s="2322"/>
    </row>
    <row r="26" customFormat="false" ht="12.75" hidden="false" customHeight="true" outlineLevel="0" collapsed="false">
      <c r="A26" s="2320" t="s">
        <v>1944</v>
      </c>
      <c r="B26" s="2321" t="s">
        <v>2007</v>
      </c>
      <c r="C26" s="2321" t="s">
        <v>2015</v>
      </c>
      <c r="D26" s="2322"/>
      <c r="E26" s="2322"/>
    </row>
    <row r="27" customFormat="false" ht="12.75" hidden="false" customHeight="true" outlineLevel="0" collapsed="false">
      <c r="A27" s="2320" t="s">
        <v>1944</v>
      </c>
      <c r="B27" s="2321" t="s">
        <v>2007</v>
      </c>
      <c r="C27" s="2321" t="s">
        <v>2016</v>
      </c>
      <c r="D27" s="2322"/>
      <c r="E27" s="2322"/>
    </row>
    <row r="28" customFormat="false" ht="12" hidden="false" customHeight="true" outlineLevel="0" collapsed="false">
      <c r="A28" s="2323"/>
      <c r="B28" s="2324"/>
      <c r="C28" s="2324"/>
      <c r="D28" s="2322"/>
      <c r="E28" s="2322"/>
    </row>
    <row r="29" customFormat="false" ht="21" hidden="false" customHeight="true" outlineLevel="0" collapsed="false">
      <c r="A29" s="2316" t="s">
        <v>2017</v>
      </c>
      <c r="B29" s="2316"/>
      <c r="C29" s="2316"/>
      <c r="D29" s="2316"/>
      <c r="E29" s="2316"/>
    </row>
    <row r="30" customFormat="false" ht="28.5" hidden="false" customHeight="true" outlineLevel="0" collapsed="false">
      <c r="A30" s="2317" t="s">
        <v>1933</v>
      </c>
      <c r="B30" s="2318" t="s">
        <v>2018</v>
      </c>
      <c r="C30" s="2318" t="s">
        <v>2019</v>
      </c>
      <c r="D30" s="2318" t="s">
        <v>2020</v>
      </c>
      <c r="E30" s="2325" t="s">
        <v>2006</v>
      </c>
    </row>
    <row r="31" customFormat="false" ht="24.75" hidden="false" customHeight="true" outlineLevel="0" collapsed="false">
      <c r="A31" s="2320" t="s">
        <v>2021</v>
      </c>
      <c r="B31" s="2321" t="s">
        <v>1212</v>
      </c>
      <c r="C31" s="2321"/>
      <c r="D31" s="2321"/>
      <c r="E31" s="2326"/>
    </row>
    <row r="32" customFormat="false" ht="24" hidden="false" customHeight="true" outlineLevel="0" collapsed="false">
      <c r="A32" s="2320" t="s">
        <v>2021</v>
      </c>
      <c r="B32" s="2321" t="s">
        <v>1212</v>
      </c>
      <c r="C32" s="2321"/>
      <c r="D32" s="2321"/>
      <c r="E32" s="2326"/>
    </row>
    <row r="33" customFormat="false" ht="24" hidden="false" customHeight="true" outlineLevel="0" collapsed="false">
      <c r="A33" s="2320" t="s">
        <v>2021</v>
      </c>
      <c r="B33" s="2321" t="s">
        <v>1212</v>
      </c>
      <c r="C33" s="2321"/>
      <c r="D33" s="2321"/>
      <c r="E33" s="2326"/>
    </row>
    <row r="34" customFormat="false" ht="24" hidden="false" customHeight="true" outlineLevel="0" collapsed="false">
      <c r="A34" s="2320" t="s">
        <v>2021</v>
      </c>
      <c r="B34" s="2321" t="s">
        <v>1212</v>
      </c>
      <c r="C34" s="2321"/>
      <c r="D34" s="2321"/>
      <c r="E34" s="2326"/>
    </row>
    <row r="35" customFormat="false" ht="24" hidden="false" customHeight="true" outlineLevel="0" collapsed="false">
      <c r="A35" s="2320" t="s">
        <v>2021</v>
      </c>
      <c r="B35" s="2321" t="s">
        <v>1212</v>
      </c>
      <c r="C35" s="2321"/>
      <c r="D35" s="2321"/>
      <c r="E35" s="2326"/>
    </row>
    <row r="36" customFormat="false" ht="12.75" hidden="false" customHeight="true" outlineLevel="0" collapsed="false">
      <c r="A36" s="2320" t="s">
        <v>1943</v>
      </c>
      <c r="B36" s="2321" t="s">
        <v>2022</v>
      </c>
      <c r="C36" s="2321"/>
      <c r="D36" s="2321"/>
      <c r="E36" s="2326"/>
    </row>
    <row r="37" customFormat="false" ht="12.75" hidden="false" customHeight="true" outlineLevel="0" collapsed="false">
      <c r="A37" s="2320" t="s">
        <v>1943</v>
      </c>
      <c r="B37" s="2321" t="s">
        <v>2023</v>
      </c>
      <c r="C37" s="2321"/>
      <c r="D37" s="2321"/>
      <c r="E37" s="2326"/>
    </row>
    <row r="38" customFormat="false" ht="12.75" hidden="false" customHeight="true" outlineLevel="0" collapsed="false">
      <c r="A38" s="2320" t="s">
        <v>1943</v>
      </c>
      <c r="B38" s="2321" t="s">
        <v>2024</v>
      </c>
      <c r="C38" s="2321"/>
      <c r="D38" s="2321"/>
      <c r="E38" s="2326"/>
    </row>
    <row r="39" customFormat="false" ht="12.75" hidden="false" customHeight="true" outlineLevel="0" collapsed="false">
      <c r="A39" s="2320" t="s">
        <v>1943</v>
      </c>
      <c r="B39" s="2321" t="s">
        <v>2025</v>
      </c>
      <c r="C39" s="2321"/>
      <c r="D39" s="2321"/>
      <c r="E39" s="2326"/>
    </row>
    <row r="40" customFormat="false" ht="12.75" hidden="false" customHeight="true" outlineLevel="0" collapsed="false">
      <c r="A40" s="2320" t="s">
        <v>1943</v>
      </c>
      <c r="B40" s="2321" t="s">
        <v>2026</v>
      </c>
      <c r="C40" s="2321"/>
      <c r="D40" s="2321"/>
      <c r="E40" s="2326"/>
    </row>
    <row r="41" customFormat="false" ht="12.75" hidden="false" customHeight="true" outlineLevel="0" collapsed="false">
      <c r="A41" s="2320" t="s">
        <v>1943</v>
      </c>
      <c r="B41" s="2321" t="s">
        <v>2027</v>
      </c>
      <c r="C41" s="2321"/>
      <c r="D41" s="2321"/>
      <c r="E41" s="2326"/>
    </row>
    <row r="42" customFormat="false" ht="12.75" hidden="false" customHeight="true" outlineLevel="0" collapsed="false">
      <c r="A42" s="2320" t="s">
        <v>1943</v>
      </c>
      <c r="B42" s="2321" t="s">
        <v>2027</v>
      </c>
      <c r="C42" s="2321"/>
      <c r="D42" s="2321"/>
      <c r="E42" s="2326"/>
    </row>
    <row r="43" customFormat="false" ht="12.75" hidden="false" customHeight="true" outlineLevel="0" collapsed="false">
      <c r="A43" s="2320" t="s">
        <v>1943</v>
      </c>
      <c r="B43" s="2321" t="s">
        <v>2027</v>
      </c>
      <c r="C43" s="2321"/>
      <c r="D43" s="2321"/>
      <c r="E43" s="2326"/>
    </row>
    <row r="44" customFormat="false" ht="12.75" hidden="false" customHeight="true" outlineLevel="0" collapsed="false">
      <c r="A44" s="2320" t="s">
        <v>1943</v>
      </c>
      <c r="B44" s="2321" t="s">
        <v>2028</v>
      </c>
      <c r="C44" s="2321"/>
      <c r="D44" s="2321"/>
      <c r="E44" s="2326"/>
    </row>
    <row r="45" customFormat="false" ht="12.75" hidden="false" customHeight="true" outlineLevel="0" collapsed="false">
      <c r="A45" s="2320" t="s">
        <v>1943</v>
      </c>
      <c r="B45" s="2321" t="s">
        <v>2029</v>
      </c>
      <c r="C45" s="2321" t="s">
        <v>2029</v>
      </c>
      <c r="D45" s="2321" t="s">
        <v>2030</v>
      </c>
      <c r="E45" s="2326" t="s">
        <v>2031</v>
      </c>
    </row>
    <row r="46" customFormat="false" ht="12.75" hidden="false" customHeight="true" outlineLevel="0" collapsed="false">
      <c r="A46" s="2320" t="s">
        <v>1943</v>
      </c>
      <c r="B46" s="2321" t="s">
        <v>2032</v>
      </c>
      <c r="C46" s="2321" t="s">
        <v>2032</v>
      </c>
      <c r="D46" s="2321" t="s">
        <v>2032</v>
      </c>
      <c r="E46" s="2326" t="s">
        <v>2033</v>
      </c>
    </row>
    <row r="47" customFormat="false" ht="12.75" hidden="false" customHeight="true" outlineLevel="0" collapsed="false">
      <c r="A47" s="2320" t="s">
        <v>1943</v>
      </c>
      <c r="B47" s="2321" t="s">
        <v>2034</v>
      </c>
      <c r="C47" s="2321" t="s">
        <v>2034</v>
      </c>
      <c r="D47" s="2321" t="s">
        <v>2035</v>
      </c>
      <c r="E47" s="2326" t="s">
        <v>2033</v>
      </c>
    </row>
    <row r="48" customFormat="false" ht="12.75" hidden="false" customHeight="true" outlineLevel="0" collapsed="false">
      <c r="A48" s="2320" t="s">
        <v>1943</v>
      </c>
      <c r="B48" s="2321" t="s">
        <v>2036</v>
      </c>
      <c r="C48" s="2321"/>
      <c r="D48" s="2321"/>
      <c r="E48" s="2326"/>
    </row>
    <row r="49" customFormat="false" ht="12.75" hidden="false" customHeight="true" outlineLevel="0" collapsed="false">
      <c r="A49" s="2320" t="s">
        <v>1942</v>
      </c>
      <c r="B49" s="2321" t="s">
        <v>2022</v>
      </c>
      <c r="C49" s="2321"/>
      <c r="D49" s="2321"/>
      <c r="E49" s="2326"/>
    </row>
    <row r="50" customFormat="false" ht="12.75" hidden="false" customHeight="true" outlineLevel="0" collapsed="false">
      <c r="A50" s="2320" t="s">
        <v>1942</v>
      </c>
      <c r="B50" s="2321" t="s">
        <v>2023</v>
      </c>
      <c r="C50" s="2321"/>
      <c r="D50" s="2321"/>
      <c r="E50" s="2326"/>
    </row>
    <row r="51" customFormat="false" ht="12.75" hidden="false" customHeight="true" outlineLevel="0" collapsed="false">
      <c r="A51" s="2320" t="s">
        <v>1942</v>
      </c>
      <c r="B51" s="2321" t="s">
        <v>2024</v>
      </c>
      <c r="C51" s="2321"/>
      <c r="D51" s="2321"/>
      <c r="E51" s="2326"/>
    </row>
    <row r="52" customFormat="false" ht="12.75" hidden="false" customHeight="true" outlineLevel="0" collapsed="false">
      <c r="A52" s="2320" t="s">
        <v>1942</v>
      </c>
      <c r="B52" s="2321" t="s">
        <v>2025</v>
      </c>
      <c r="C52" s="2321"/>
      <c r="D52" s="2321"/>
      <c r="E52" s="2326"/>
    </row>
    <row r="53" customFormat="false" ht="12.75" hidden="false" customHeight="true" outlineLevel="0" collapsed="false">
      <c r="A53" s="2320" t="s">
        <v>1942</v>
      </c>
      <c r="B53" s="2321" t="s">
        <v>2026</v>
      </c>
      <c r="C53" s="2321"/>
      <c r="D53" s="2321"/>
      <c r="E53" s="2326"/>
    </row>
    <row r="54" customFormat="false" ht="12.75" hidden="false" customHeight="true" outlineLevel="0" collapsed="false">
      <c r="A54" s="2320" t="s">
        <v>1942</v>
      </c>
      <c r="B54" s="2321" t="s">
        <v>2037</v>
      </c>
      <c r="C54" s="2321" t="s">
        <v>2038</v>
      </c>
      <c r="D54" s="2321" t="s">
        <v>2039</v>
      </c>
      <c r="E54" s="2326" t="s">
        <v>2040</v>
      </c>
    </row>
    <row r="55" customFormat="false" ht="12.75" hidden="false" customHeight="true" outlineLevel="0" collapsed="false">
      <c r="A55" s="2320" t="s">
        <v>1942</v>
      </c>
      <c r="B55" s="2321" t="s">
        <v>2041</v>
      </c>
      <c r="C55" s="2321" t="s">
        <v>2041</v>
      </c>
      <c r="D55" s="2321" t="s">
        <v>2042</v>
      </c>
      <c r="E55" s="2326" t="s">
        <v>2043</v>
      </c>
    </row>
    <row r="56" customFormat="false" ht="12.75" hidden="false" customHeight="true" outlineLevel="0" collapsed="false">
      <c r="A56" s="2320" t="s">
        <v>1942</v>
      </c>
      <c r="B56" s="2321" t="s">
        <v>2044</v>
      </c>
      <c r="C56" s="2321" t="s">
        <v>2044</v>
      </c>
      <c r="D56" s="2321" t="s">
        <v>2045</v>
      </c>
      <c r="E56" s="2326" t="s">
        <v>2046</v>
      </c>
    </row>
    <row r="57" customFormat="false" ht="12.75" hidden="false" customHeight="true" outlineLevel="0" collapsed="false">
      <c r="A57" s="2320" t="s">
        <v>1942</v>
      </c>
      <c r="B57" s="2321" t="s">
        <v>2032</v>
      </c>
      <c r="C57" s="2321" t="s">
        <v>2032</v>
      </c>
      <c r="D57" s="2321" t="s">
        <v>2032</v>
      </c>
      <c r="E57" s="2326" t="s">
        <v>2033</v>
      </c>
    </row>
    <row r="58" customFormat="false" ht="12.75" hidden="false" customHeight="true" outlineLevel="0" collapsed="false">
      <c r="A58" s="2320" t="s">
        <v>1942</v>
      </c>
      <c r="B58" s="2321" t="s">
        <v>2034</v>
      </c>
      <c r="C58" s="2321" t="s">
        <v>2034</v>
      </c>
      <c r="D58" s="2321" t="s">
        <v>2035</v>
      </c>
      <c r="E58" s="2326" t="s">
        <v>2033</v>
      </c>
    </row>
    <row r="59" customFormat="false" ht="12.75" hidden="false" customHeight="true" outlineLevel="0" collapsed="false">
      <c r="A59" s="2320" t="s">
        <v>1942</v>
      </c>
      <c r="B59" s="2321" t="s">
        <v>2036</v>
      </c>
      <c r="C59" s="2321"/>
      <c r="D59" s="2321"/>
      <c r="E59" s="2326"/>
    </row>
    <row r="60" customFormat="false" ht="12.75" hidden="false" customHeight="true" outlineLevel="0" collapsed="false">
      <c r="A60" s="2320" t="s">
        <v>1944</v>
      </c>
      <c r="B60" s="2321" t="s">
        <v>2027</v>
      </c>
      <c r="C60" s="2321"/>
      <c r="D60" s="2321"/>
      <c r="E60" s="2326"/>
    </row>
    <row r="61" customFormat="false" ht="12.75" hidden="false" customHeight="true" outlineLevel="0" collapsed="false">
      <c r="A61" s="2320" t="s">
        <v>1944</v>
      </c>
      <c r="B61" s="2321" t="s">
        <v>2047</v>
      </c>
      <c r="C61" s="2321"/>
      <c r="D61" s="2321"/>
      <c r="E61" s="2326"/>
    </row>
    <row r="62" customFormat="false" ht="12.75" hidden="false" customHeight="true" outlineLevel="0" collapsed="false">
      <c r="A62" s="2320" t="s">
        <v>1944</v>
      </c>
      <c r="B62" s="2321" t="s">
        <v>2028</v>
      </c>
      <c r="C62" s="2321"/>
      <c r="D62" s="2321"/>
      <c r="E62" s="2326"/>
    </row>
    <row r="63" customFormat="false" ht="12.75" hidden="false" customHeight="true" outlineLevel="0" collapsed="false">
      <c r="A63" s="2320" t="s">
        <v>1944</v>
      </c>
      <c r="B63" s="2321" t="s">
        <v>2029</v>
      </c>
      <c r="C63" s="2321" t="s">
        <v>2029</v>
      </c>
      <c r="D63" s="2321" t="s">
        <v>2030</v>
      </c>
      <c r="E63" s="2326" t="s">
        <v>2031</v>
      </c>
    </row>
    <row r="64" customFormat="false" ht="12.75" hidden="false" customHeight="true" outlineLevel="0" collapsed="false">
      <c r="A64" s="2320" t="s">
        <v>1944</v>
      </c>
      <c r="B64" s="2321" t="s">
        <v>2032</v>
      </c>
      <c r="C64" s="2321" t="s">
        <v>2032</v>
      </c>
      <c r="D64" s="2321" t="s">
        <v>2032</v>
      </c>
      <c r="E64" s="2326" t="s">
        <v>2033</v>
      </c>
    </row>
    <row r="65" customFormat="false" ht="12.75" hidden="false" customHeight="true" outlineLevel="0" collapsed="false">
      <c r="A65" s="2320" t="s">
        <v>1944</v>
      </c>
      <c r="B65" s="2321" t="s">
        <v>2034</v>
      </c>
      <c r="C65" s="2321" t="s">
        <v>2034</v>
      </c>
      <c r="D65" s="2321" t="s">
        <v>2035</v>
      </c>
      <c r="E65" s="2326" t="s">
        <v>2033</v>
      </c>
    </row>
    <row r="66" customFormat="false" ht="12.75" hidden="false" customHeight="true" outlineLevel="0" collapsed="false">
      <c r="A66" s="2320" t="s">
        <v>1944</v>
      </c>
      <c r="B66" s="2321" t="s">
        <v>2036</v>
      </c>
      <c r="C66" s="2321"/>
      <c r="D66" s="2321"/>
      <c r="E66" s="2326"/>
    </row>
    <row r="67" customFormat="false" ht="12" hidden="false" customHeight="true" outlineLevel="0" collapsed="false">
      <c r="A67" s="2323"/>
      <c r="B67" s="2321"/>
      <c r="C67" s="2321"/>
      <c r="D67" s="2321"/>
      <c r="E67" s="2326"/>
    </row>
    <row r="68" customFormat="false" ht="12" hidden="false" customHeight="true" outlineLevel="0" collapsed="false">
      <c r="A68" s="31"/>
      <c r="B68" s="31"/>
      <c r="C68" s="31"/>
      <c r="D68" s="31"/>
      <c r="E68" s="31"/>
    </row>
    <row r="69" customFormat="false" ht="29.25" hidden="false" customHeight="true" outlineLevel="0" collapsed="false">
      <c r="A69" s="2327" t="s">
        <v>2048</v>
      </c>
      <c r="B69" s="2327"/>
      <c r="C69" s="2327"/>
      <c r="D69" s="2327"/>
      <c r="E69" s="2327"/>
    </row>
    <row r="70" customFormat="false" ht="18.75" hidden="false" customHeight="true" outlineLevel="0" collapsed="false">
      <c r="A70" s="2328" t="s">
        <v>2049</v>
      </c>
    </row>
    <row r="71" customFormat="false" ht="30" hidden="false" customHeight="true" outlineLevel="0" collapsed="false">
      <c r="A71" s="2327" t="s">
        <v>2050</v>
      </c>
      <c r="B71" s="2327"/>
      <c r="C71" s="2327"/>
      <c r="D71" s="2327"/>
      <c r="E71" s="2327"/>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51</v>
      </c>
      <c r="B1" s="1665"/>
      <c r="C1" s="1665"/>
      <c r="D1" s="1665"/>
      <c r="E1" s="1665"/>
      <c r="F1" s="2295"/>
      <c r="G1" s="117" t="s">
        <v>78</v>
      </c>
    </row>
    <row r="2" customFormat="false" ht="15.75" hidden="false" customHeight="true" outlineLevel="0" collapsed="false">
      <c r="A2" s="648" t="s">
        <v>223</v>
      </c>
      <c r="B2" s="2295"/>
      <c r="C2" s="2295"/>
      <c r="D2" s="2295"/>
      <c r="E2" s="2295"/>
      <c r="F2" s="2295"/>
      <c r="G2" s="117" t="s">
        <v>80</v>
      </c>
    </row>
    <row r="3" customFormat="false" ht="15.75" hidden="false" customHeight="true" outlineLevel="0" collapsed="false">
      <c r="A3" s="648"/>
      <c r="B3" s="2295"/>
      <c r="C3" s="2295"/>
      <c r="D3" s="2295"/>
      <c r="E3" s="2295"/>
      <c r="F3" s="2295"/>
      <c r="G3" s="117" t="s">
        <v>81</v>
      </c>
    </row>
    <row r="4" customFormat="false" ht="12.75" hidden="false" customHeight="true" outlineLevel="0" collapsed="false">
      <c r="A4" s="2296"/>
      <c r="B4" s="2295"/>
      <c r="C4" s="2295"/>
      <c r="D4" s="2295"/>
      <c r="E4" s="2295"/>
      <c r="F4" s="2295"/>
      <c r="G4" s="1844"/>
    </row>
    <row r="5" customFormat="false" ht="20.25" hidden="false" customHeight="true" outlineLevel="0" collapsed="false">
      <c r="A5" s="2316" t="s">
        <v>2052</v>
      </c>
      <c r="B5" s="2316"/>
      <c r="C5" s="2316"/>
      <c r="D5" s="2316"/>
      <c r="E5" s="2316"/>
      <c r="F5" s="2316"/>
      <c r="G5" s="2316"/>
    </row>
    <row r="6" customFormat="false" ht="45" hidden="false" customHeight="true" outlineLevel="0" collapsed="false">
      <c r="A6" s="2317" t="s">
        <v>1933</v>
      </c>
      <c r="B6" s="2318" t="s">
        <v>2053</v>
      </c>
      <c r="C6" s="2318" t="s">
        <v>2054</v>
      </c>
      <c r="D6" s="2318" t="s">
        <v>2055</v>
      </c>
      <c r="E6" s="2318" t="s">
        <v>2056</v>
      </c>
      <c r="F6" s="2318" t="s">
        <v>2057</v>
      </c>
      <c r="G6" s="2303" t="s">
        <v>2006</v>
      </c>
    </row>
    <row r="7" customFormat="false" ht="12" hidden="false" customHeight="true" outlineLevel="0" collapsed="false">
      <c r="A7" s="31"/>
      <c r="B7" s="31"/>
      <c r="C7" s="31"/>
      <c r="D7" s="31"/>
      <c r="E7" s="31"/>
      <c r="F7" s="31"/>
      <c r="G7" s="31"/>
    </row>
    <row r="8" customFormat="false" ht="29.25" hidden="false" customHeight="true" outlineLevel="0" collapsed="false">
      <c r="A8" s="2329" t="s">
        <v>2058</v>
      </c>
      <c r="B8" s="2329"/>
      <c r="C8" s="2329"/>
      <c r="D8" s="2329"/>
      <c r="E8" s="2329"/>
      <c r="F8" s="2329"/>
      <c r="G8" s="2329"/>
    </row>
    <row r="9" customFormat="false" ht="12.75" hidden="false" customHeight="true" outlineLevel="0" collapsed="false"/>
    <row r="10" customFormat="false" ht="12" hidden="false" customHeight="true" outlineLevel="0" collapsed="false">
      <c r="A10" s="2330" t="s">
        <v>1928</v>
      </c>
      <c r="B10" s="2331"/>
      <c r="C10" s="2331"/>
      <c r="D10" s="2331"/>
      <c r="E10" s="2331"/>
      <c r="F10" s="2331"/>
      <c r="G10" s="2332"/>
    </row>
    <row r="11" customFormat="false" ht="33" hidden="false" customHeight="true" outlineLevel="0" collapsed="false">
      <c r="A11" s="2333" t="s">
        <v>2059</v>
      </c>
      <c r="B11" s="2333"/>
      <c r="C11" s="2333"/>
      <c r="D11" s="2333"/>
      <c r="E11" s="2333"/>
      <c r="F11" s="2333"/>
      <c r="G11" s="233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8" t="s">
        <v>2060</v>
      </c>
      <c r="B1" s="378"/>
      <c r="K1" s="117" t="s">
        <v>78</v>
      </c>
    </row>
    <row r="2" customFormat="false" ht="15.75" hidden="false" customHeight="true" outlineLevel="0" collapsed="false">
      <c r="A2" s="648" t="s">
        <v>2061</v>
      </c>
      <c r="B2" s="378"/>
      <c r="K2" s="117" t="s">
        <v>80</v>
      </c>
    </row>
    <row r="3" customFormat="false" ht="15.75" hidden="false" customHeight="true" outlineLevel="0" collapsed="false">
      <c r="A3" s="648" t="s">
        <v>2062</v>
      </c>
      <c r="B3" s="378"/>
      <c r="K3" s="117" t="s">
        <v>81</v>
      </c>
    </row>
    <row r="4" customFormat="false" ht="12.75" hidden="false" customHeight="true" outlineLevel="0" collapsed="false">
      <c r="A4" s="144"/>
      <c r="B4" s="144"/>
      <c r="C4" s="144"/>
    </row>
    <row r="5" customFormat="false" ht="53.25" hidden="false" customHeight="true" outlineLevel="0" collapsed="false">
      <c r="A5" s="2334" t="s">
        <v>82</v>
      </c>
      <c r="B5" s="2335" t="s">
        <v>2063</v>
      </c>
      <c r="C5" s="2335" t="s">
        <v>2064</v>
      </c>
      <c r="D5" s="2335" t="s">
        <v>2065</v>
      </c>
      <c r="E5" s="2335" t="s">
        <v>2066</v>
      </c>
      <c r="F5" s="2335" t="s">
        <v>2067</v>
      </c>
      <c r="G5" s="2335" t="s">
        <v>2068</v>
      </c>
      <c r="H5" s="2335" t="s">
        <v>2069</v>
      </c>
      <c r="I5" s="2335" t="s">
        <v>2070</v>
      </c>
      <c r="J5" s="2335" t="s">
        <v>2071</v>
      </c>
      <c r="K5" s="2335" t="s">
        <v>2072</v>
      </c>
      <c r="L5" s="16"/>
    </row>
    <row r="6" customFormat="false" ht="12.75" hidden="false" customHeight="true" outlineLevel="0" collapsed="false">
      <c r="A6" s="2334"/>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37" t="s">
        <v>2073</v>
      </c>
      <c r="B7" s="2338" t="n">
        <v>41135.5259710397</v>
      </c>
      <c r="C7" s="2338" t="n">
        <v>43217.9353077888</v>
      </c>
      <c r="D7" s="2338" t="n">
        <v>43271.1427799266</v>
      </c>
      <c r="E7" s="2338" t="n">
        <v>41017.7854804619</v>
      </c>
      <c r="F7" s="2338" t="n">
        <v>40139.9865859807</v>
      </c>
      <c r="G7" s="2338" t="n">
        <v>40735.1518390192</v>
      </c>
      <c r="H7" s="2338" t="n">
        <v>41788.6093851083</v>
      </c>
      <c r="I7" s="2338" t="n">
        <v>41225.1006690343</v>
      </c>
      <c r="J7" s="2338" t="n">
        <v>42468.5276505537</v>
      </c>
      <c r="K7" s="2338" t="n">
        <v>42723.8671427539</v>
      </c>
      <c r="L7" s="16"/>
    </row>
    <row r="8" customFormat="false" ht="12.75" hidden="false" customHeight="true" outlineLevel="0" collapsed="false">
      <c r="A8" s="2339" t="s">
        <v>1742</v>
      </c>
      <c r="B8" s="2340" t="n">
        <v>41044.161233837</v>
      </c>
      <c r="C8" s="2340" t="n">
        <v>43111.5186550115</v>
      </c>
      <c r="D8" s="2340" t="n">
        <v>43168.9658143545</v>
      </c>
      <c r="E8" s="2340" t="n">
        <v>40920.1400874221</v>
      </c>
      <c r="F8" s="2340" t="n">
        <v>40057.9109283672</v>
      </c>
      <c r="G8" s="2340" t="n">
        <v>40658.8140452145</v>
      </c>
      <c r="H8" s="2340" t="n">
        <v>41706.3413994628</v>
      </c>
      <c r="I8" s="2340" t="n">
        <v>41146.5266963366</v>
      </c>
      <c r="J8" s="2340" t="n">
        <v>42394.7745806058</v>
      </c>
      <c r="K8" s="2340" t="n">
        <v>42657.7902459706</v>
      </c>
      <c r="L8" s="16"/>
    </row>
    <row r="9" customFormat="false" ht="12.75" hidden="false" customHeight="true" outlineLevel="0" collapsed="false">
      <c r="A9" s="2341" t="s">
        <v>1669</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42" t="s">
        <v>1743</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41" t="s">
        <v>1671</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41" t="s">
        <v>1672</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41" t="s">
        <v>1673</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39" t="s">
        <v>124</v>
      </c>
      <c r="B14" s="2340" t="n">
        <v>91.364737202703</v>
      </c>
      <c r="C14" s="2340" t="n">
        <v>106.416652777306</v>
      </c>
      <c r="D14" s="2340" t="n">
        <v>102.176965572105</v>
      </c>
      <c r="E14" s="2340" t="n">
        <v>97.645393039797</v>
      </c>
      <c r="F14" s="2340" t="n">
        <v>82.0756576135289</v>
      </c>
      <c r="G14" s="2340" t="n">
        <v>76.337793804745</v>
      </c>
      <c r="H14" s="2340" t="n">
        <v>82.267985645475</v>
      </c>
      <c r="I14" s="2340" t="n">
        <v>78.5739726976338</v>
      </c>
      <c r="J14" s="2340" t="n">
        <v>73.7530699478931</v>
      </c>
      <c r="K14" s="2340" t="n">
        <v>66.0768967833091</v>
      </c>
      <c r="L14" s="16"/>
    </row>
    <row r="15" customFormat="false" ht="12.75" hidden="false" customHeight="true" outlineLevel="0" collapsed="false">
      <c r="A15" s="2341"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3.5" hidden="false" customHeight="true" outlineLevel="0" collapsed="false">
      <c r="A16" s="2341" t="s">
        <v>1674</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43" t="s">
        <v>2074</v>
      </c>
      <c r="B17" s="2344" t="n">
        <v>3059.046776494</v>
      </c>
      <c r="C17" s="2344" t="n">
        <v>2720.78138659045</v>
      </c>
      <c r="D17" s="2344" t="n">
        <v>2580.64965068442</v>
      </c>
      <c r="E17" s="2344" t="n">
        <v>2331.69109328471</v>
      </c>
      <c r="F17" s="2344" t="n">
        <v>2492.01769279276</v>
      </c>
      <c r="G17" s="2344" t="n">
        <v>2293.68025742905</v>
      </c>
      <c r="H17" s="2344" t="n">
        <v>2125.27202000167</v>
      </c>
      <c r="I17" s="2344" t="n">
        <v>1957.50156539428</v>
      </c>
      <c r="J17" s="2344" t="n">
        <v>1961.44068946625</v>
      </c>
      <c r="K17" s="2344" t="n">
        <v>2002.75624531774</v>
      </c>
      <c r="L17" s="16"/>
    </row>
    <row r="18" customFormat="false" ht="12.75" hidden="false" customHeight="true" outlineLevel="0" collapsed="false">
      <c r="A18" s="2339" t="s">
        <v>491</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39" t="s">
        <v>502</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39" t="s">
        <v>516</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39" t="s">
        <v>526</v>
      </c>
      <c r="B21" s="579" t="s">
        <v>121</v>
      </c>
      <c r="C21" s="579" t="s">
        <v>121</v>
      </c>
      <c r="D21" s="579" t="s">
        <v>121</v>
      </c>
      <c r="E21" s="579" t="s">
        <v>121</v>
      </c>
      <c r="F21" s="579" t="s">
        <v>121</v>
      </c>
      <c r="G21" s="579" t="s">
        <v>121</v>
      </c>
      <c r="H21" s="579" t="s">
        <v>121</v>
      </c>
      <c r="I21" s="579" t="s">
        <v>121</v>
      </c>
      <c r="J21" s="579" t="s">
        <v>121</v>
      </c>
      <c r="K21" s="579" t="s">
        <v>121</v>
      </c>
      <c r="L21" s="16"/>
    </row>
    <row r="22" customFormat="false" ht="13.5" hidden="false" customHeight="true" outlineLevel="0" collapsed="false">
      <c r="A22" s="2339" t="s">
        <v>2075</v>
      </c>
      <c r="B22" s="669"/>
      <c r="C22" s="669"/>
      <c r="D22" s="669"/>
      <c r="E22" s="669"/>
      <c r="F22" s="669"/>
      <c r="G22" s="669"/>
      <c r="H22" s="669"/>
      <c r="I22" s="669"/>
      <c r="J22" s="669"/>
      <c r="K22" s="669"/>
      <c r="L22" s="16"/>
    </row>
    <row r="23" customFormat="false" ht="13.5" hidden="false" customHeight="true" outlineLevel="0" collapsed="false">
      <c r="A23" s="2339" t="s">
        <v>2076</v>
      </c>
      <c r="B23" s="669"/>
      <c r="C23" s="669"/>
      <c r="D23" s="669"/>
      <c r="E23" s="669"/>
      <c r="F23" s="669"/>
      <c r="G23" s="669"/>
      <c r="H23" s="669"/>
      <c r="I23" s="669"/>
      <c r="J23" s="669"/>
      <c r="K23" s="669"/>
      <c r="L23" s="16"/>
    </row>
    <row r="24" customFormat="false" ht="13.5" hidden="false" customHeight="true" outlineLevel="0" collapsed="false">
      <c r="A24" s="2339" t="s">
        <v>1680</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45" t="s">
        <v>2077</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43" t="s">
        <v>1689</v>
      </c>
      <c r="B26" s="669"/>
      <c r="C26" s="669"/>
      <c r="D26" s="669"/>
      <c r="E26" s="669"/>
      <c r="F26" s="669"/>
      <c r="G26" s="669"/>
      <c r="H26" s="669"/>
      <c r="I26" s="669"/>
      <c r="J26" s="669"/>
      <c r="K26" s="669"/>
      <c r="L26" s="16"/>
    </row>
    <row r="27" customFormat="false" ht="12.75" hidden="false" customHeight="true" outlineLevel="0" collapsed="false">
      <c r="A27" s="2339" t="s">
        <v>1690</v>
      </c>
      <c r="B27" s="669"/>
      <c r="C27" s="669"/>
      <c r="D27" s="669"/>
      <c r="E27" s="669"/>
      <c r="F27" s="669"/>
      <c r="G27" s="669"/>
      <c r="H27" s="669"/>
      <c r="I27" s="669"/>
      <c r="J27" s="669"/>
      <c r="K27" s="669"/>
      <c r="L27" s="16"/>
    </row>
    <row r="28" customFormat="false" ht="12.75" hidden="false" customHeight="true" outlineLevel="0" collapsed="false">
      <c r="A28" s="2339" t="s">
        <v>849</v>
      </c>
      <c r="B28" s="669"/>
      <c r="C28" s="669"/>
      <c r="D28" s="669"/>
      <c r="E28" s="669"/>
      <c r="F28" s="669"/>
      <c r="G28" s="669"/>
      <c r="H28" s="669"/>
      <c r="I28" s="669"/>
      <c r="J28" s="669"/>
      <c r="K28" s="669"/>
      <c r="L28" s="16"/>
    </row>
    <row r="29" customFormat="false" ht="12.75" hidden="false" customHeight="true" outlineLevel="0" collapsed="false">
      <c r="A29" s="2339" t="s">
        <v>859</v>
      </c>
      <c r="B29" s="669"/>
      <c r="C29" s="669"/>
      <c r="D29" s="669"/>
      <c r="E29" s="669"/>
      <c r="F29" s="669"/>
      <c r="G29" s="669"/>
      <c r="H29" s="669"/>
      <c r="I29" s="669"/>
      <c r="J29" s="669"/>
      <c r="K29" s="669"/>
      <c r="L29" s="16"/>
    </row>
    <row r="30" customFormat="false" ht="12.75" hidden="false" customHeight="true" outlineLevel="0" collapsed="false">
      <c r="A30" s="2339" t="s">
        <v>2078</v>
      </c>
      <c r="B30" s="669"/>
      <c r="C30" s="669"/>
      <c r="D30" s="669"/>
      <c r="E30" s="669"/>
      <c r="F30" s="669"/>
      <c r="G30" s="669"/>
      <c r="H30" s="669"/>
      <c r="I30" s="669"/>
      <c r="J30" s="669"/>
      <c r="K30" s="669"/>
      <c r="L30" s="16"/>
    </row>
    <row r="31" customFormat="false" ht="12.75" hidden="false" customHeight="true" outlineLevel="0" collapsed="false">
      <c r="A31" s="2339" t="s">
        <v>870</v>
      </c>
      <c r="B31" s="669"/>
      <c r="C31" s="669"/>
      <c r="D31" s="669"/>
      <c r="E31" s="669"/>
      <c r="F31" s="669"/>
      <c r="G31" s="669"/>
      <c r="H31" s="669"/>
      <c r="I31" s="669"/>
      <c r="J31" s="669"/>
      <c r="K31" s="669"/>
      <c r="L31" s="16"/>
    </row>
    <row r="32" customFormat="false" ht="12.75" hidden="false" customHeight="true" outlineLevel="0" collapsed="false">
      <c r="A32" s="2339" t="s">
        <v>1692</v>
      </c>
      <c r="B32" s="669"/>
      <c r="C32" s="669"/>
      <c r="D32" s="669"/>
      <c r="E32" s="669"/>
      <c r="F32" s="669"/>
      <c r="G32" s="669"/>
      <c r="H32" s="669"/>
      <c r="I32" s="669"/>
      <c r="J32" s="669"/>
      <c r="K32" s="669"/>
      <c r="L32" s="16"/>
    </row>
    <row r="33" customFormat="false" ht="13.5" hidden="false" customHeight="true" outlineLevel="0" collapsed="false">
      <c r="A33" s="2346" t="s">
        <v>1680</v>
      </c>
      <c r="B33" s="669"/>
      <c r="C33" s="669"/>
      <c r="D33" s="669"/>
      <c r="E33" s="669"/>
      <c r="F33" s="669"/>
      <c r="G33" s="669"/>
      <c r="H33" s="669"/>
      <c r="I33" s="669"/>
      <c r="J33" s="669"/>
      <c r="K33" s="669"/>
      <c r="L33" s="16"/>
    </row>
    <row r="34" customFormat="false" ht="14.25" hidden="false" customHeight="true" outlineLevel="0" collapsed="false">
      <c r="A34" s="2343" t="s">
        <v>2079</v>
      </c>
      <c r="B34" s="2347" t="n">
        <v>-3867.00122055795</v>
      </c>
      <c r="C34" s="2347" t="n">
        <v>-3731.05147100868</v>
      </c>
      <c r="D34" s="2347" t="n">
        <v>-3189.92393658943</v>
      </c>
      <c r="E34" s="2347" t="n">
        <v>-4903.9621794111</v>
      </c>
      <c r="F34" s="2347" t="n">
        <v>-5792.45428280535</v>
      </c>
      <c r="G34" s="2347" t="n">
        <v>-4643.44400375007</v>
      </c>
      <c r="H34" s="2347" t="n">
        <v>-4480.66895667913</v>
      </c>
      <c r="I34" s="2347" t="n">
        <v>-3218.29449346374</v>
      </c>
      <c r="J34" s="2347" t="n">
        <v>-3065.84594160225</v>
      </c>
      <c r="K34" s="2347" t="n">
        <v>-1899.00024730497</v>
      </c>
      <c r="L34" s="16"/>
    </row>
    <row r="35" customFormat="false" ht="12.75" hidden="false" customHeight="true" outlineLevel="0" collapsed="false">
      <c r="A35" s="1715" t="s">
        <v>1154</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5" t="s">
        <v>1157</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5" t="s">
        <v>1160</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5" t="s">
        <v>1163</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5" t="s">
        <v>1695</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5" t="s">
        <v>1170</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48" t="s">
        <v>1696</v>
      </c>
      <c r="B41" s="1167" t="s">
        <v>507</v>
      </c>
      <c r="C41" s="1167" t="s">
        <v>507</v>
      </c>
      <c r="D41" s="1167" t="s">
        <v>507</v>
      </c>
      <c r="E41" s="1167" t="s">
        <v>507</v>
      </c>
      <c r="F41" s="1167" t="s">
        <v>507</v>
      </c>
      <c r="G41" s="1167" t="s">
        <v>507</v>
      </c>
      <c r="H41" s="1167" t="s">
        <v>507</v>
      </c>
      <c r="I41" s="1167" t="s">
        <v>507</v>
      </c>
      <c r="J41" s="1167" t="s">
        <v>507</v>
      </c>
      <c r="K41" s="1167" t="s">
        <v>507</v>
      </c>
      <c r="L41" s="16"/>
    </row>
    <row r="42" customFormat="false" ht="12.75" hidden="false" customHeight="true" outlineLevel="0" collapsed="false">
      <c r="A42" s="2345" t="s">
        <v>1697</v>
      </c>
      <c r="B42" s="2344" t="n">
        <v>63.33796</v>
      </c>
      <c r="C42" s="2344" t="n">
        <v>60.2140285714286</v>
      </c>
      <c r="D42" s="2344" t="n">
        <v>55.5356571428572</v>
      </c>
      <c r="E42" s="2344" t="n">
        <v>49.5836245714286</v>
      </c>
      <c r="F42" s="2344" t="n">
        <v>40.180296</v>
      </c>
      <c r="G42" s="2344" t="n">
        <v>34.6782148282143</v>
      </c>
      <c r="H42" s="2344" t="n">
        <v>31.0830649464286</v>
      </c>
      <c r="I42" s="2344" t="n">
        <v>28.44420696</v>
      </c>
      <c r="J42" s="2344" t="n">
        <v>25.8859960278571</v>
      </c>
      <c r="K42" s="2344" t="n">
        <v>22.6036960085714</v>
      </c>
      <c r="L42" s="16"/>
    </row>
    <row r="43" customFormat="false" ht="12.75" hidden="false" customHeight="true" outlineLevel="0" collapsed="false">
      <c r="A43" s="2339" t="s">
        <v>1503</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39" t="s">
        <v>1699</v>
      </c>
      <c r="B44" s="669"/>
      <c r="C44" s="669"/>
      <c r="D44" s="669"/>
      <c r="E44" s="669"/>
      <c r="F44" s="669"/>
      <c r="G44" s="669"/>
      <c r="H44" s="669"/>
      <c r="I44" s="669"/>
      <c r="J44" s="669"/>
      <c r="K44" s="669"/>
      <c r="L44" s="16"/>
    </row>
    <row r="45" customFormat="false" ht="12.75" hidden="false" customHeight="true" outlineLevel="0" collapsed="false">
      <c r="A45" s="2339" t="s">
        <v>1700</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39" t="s">
        <v>798</v>
      </c>
      <c r="B46" s="2349" t="s">
        <v>97</v>
      </c>
      <c r="C46" s="2349" t="s">
        <v>97</v>
      </c>
      <c r="D46" s="2349" t="s">
        <v>97</v>
      </c>
      <c r="E46" s="2349" t="s">
        <v>97</v>
      </c>
      <c r="F46" s="2349" t="s">
        <v>97</v>
      </c>
      <c r="G46" s="2349" t="s">
        <v>97</v>
      </c>
      <c r="H46" s="2349" t="s">
        <v>97</v>
      </c>
      <c r="I46" s="2349" t="s">
        <v>97</v>
      </c>
      <c r="J46" s="2349" t="s">
        <v>97</v>
      </c>
      <c r="K46" s="2349" t="s">
        <v>97</v>
      </c>
      <c r="L46" s="16"/>
    </row>
    <row r="47" customFormat="false" ht="12.75" hidden="false" customHeight="true" outlineLevel="0" collapsed="false">
      <c r="A47" s="2350" t="s">
        <v>2080</v>
      </c>
      <c r="B47" s="2344" t="n">
        <v>10.96</v>
      </c>
      <c r="C47" s="2344" t="n">
        <v>11.151</v>
      </c>
      <c r="D47" s="2344" t="n">
        <v>11.342</v>
      </c>
      <c r="E47" s="2344" t="n">
        <v>11.518</v>
      </c>
      <c r="F47" s="2344" t="n">
        <v>11.709</v>
      </c>
      <c r="G47" s="2344" t="n">
        <v>11.9</v>
      </c>
      <c r="H47" s="2344" t="n">
        <v>12.091</v>
      </c>
      <c r="I47" s="2344" t="n">
        <v>12.282</v>
      </c>
      <c r="J47" s="2344" t="n">
        <v>12.473</v>
      </c>
      <c r="K47" s="2344" t="n">
        <v>12.679</v>
      </c>
      <c r="L47" s="16"/>
    </row>
    <row r="48" customFormat="false" ht="13.5" hidden="false" customHeight="true" outlineLevel="0" collapsed="false">
      <c r="A48" s="2351"/>
      <c r="B48" s="2349"/>
      <c r="C48" s="2349"/>
      <c r="D48" s="2349"/>
      <c r="E48" s="2349"/>
      <c r="F48" s="2349"/>
      <c r="G48" s="2349"/>
      <c r="H48" s="2349"/>
      <c r="I48" s="2349"/>
      <c r="J48" s="2349"/>
      <c r="K48" s="2349"/>
      <c r="L48" s="16"/>
    </row>
    <row r="49" customFormat="false" ht="14.25" hidden="false" customHeight="true" outlineLevel="0" collapsed="false">
      <c r="A49" s="2350" t="s">
        <v>2081</v>
      </c>
      <c r="B49" s="2352" t="n">
        <v>40763.7860607228</v>
      </c>
      <c r="C49" s="2352" t="n">
        <v>42621.968566449</v>
      </c>
      <c r="D49" s="2352" t="n">
        <v>43055.1335290344</v>
      </c>
      <c r="E49" s="2352" t="n">
        <v>38812.8876804369</v>
      </c>
      <c r="F49" s="2352" t="n">
        <v>37186.8900610681</v>
      </c>
      <c r="G49" s="2352" t="n">
        <v>38713.9428964364</v>
      </c>
      <c r="H49" s="2352" t="n">
        <v>39742.4139070573</v>
      </c>
      <c r="I49" s="2352" t="n">
        <v>40254.1336675448</v>
      </c>
      <c r="J49" s="2352" t="n">
        <v>41635.5354541956</v>
      </c>
      <c r="K49" s="2352" t="n">
        <v>43086.7462114653</v>
      </c>
      <c r="L49" s="16"/>
    </row>
    <row r="50" customFormat="false" ht="14.25" hidden="false" customHeight="true" outlineLevel="0" collapsed="false">
      <c r="A50" s="2350" t="s">
        <v>2082</v>
      </c>
      <c r="B50" s="2352" t="n">
        <v>44630.7872812807</v>
      </c>
      <c r="C50" s="2352" t="n">
        <v>46353.0200374577</v>
      </c>
      <c r="D50" s="2352" t="n">
        <v>46245.0574656239</v>
      </c>
      <c r="E50" s="2352" t="n">
        <v>43716.849859848</v>
      </c>
      <c r="F50" s="2352" t="n">
        <v>42979.3443438735</v>
      </c>
      <c r="G50" s="2352" t="n">
        <v>43357.3869001865</v>
      </c>
      <c r="H50" s="2352" t="n">
        <v>44223.0828637364</v>
      </c>
      <c r="I50" s="2352" t="n">
        <v>43472.4281610085</v>
      </c>
      <c r="J50" s="2352" t="n">
        <v>44701.3813957978</v>
      </c>
      <c r="K50" s="2352" t="n">
        <v>44985.7464587702</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54" t="s">
        <v>1909</v>
      </c>
      <c r="B52" s="669"/>
      <c r="C52" s="669"/>
      <c r="D52" s="669"/>
      <c r="E52" s="669"/>
      <c r="F52" s="669"/>
      <c r="G52" s="669"/>
      <c r="H52" s="669"/>
      <c r="I52" s="669"/>
      <c r="J52" s="669"/>
      <c r="K52" s="669"/>
      <c r="L52" s="16"/>
    </row>
    <row r="53" customFormat="false" ht="12.75" hidden="false" customHeight="true" outlineLevel="0" collapsed="false">
      <c r="A53" s="2337" t="s">
        <v>140</v>
      </c>
      <c r="B53" s="2344" t="n">
        <v>3125.66047985696</v>
      </c>
      <c r="C53" s="2344" t="n">
        <v>3047.06965687977</v>
      </c>
      <c r="D53" s="2344" t="n">
        <v>3240.50107884308</v>
      </c>
      <c r="E53" s="2344" t="n">
        <v>3375.19922915231</v>
      </c>
      <c r="F53" s="2344" t="n">
        <v>3489.50003954269</v>
      </c>
      <c r="G53" s="2344" t="n">
        <v>3709.57756974473</v>
      </c>
      <c r="H53" s="2344" t="n">
        <v>3853.94854187031</v>
      </c>
      <c r="I53" s="2344" t="n">
        <v>4000.28294367351</v>
      </c>
      <c r="J53" s="2344" t="n">
        <v>4180.11197942378</v>
      </c>
      <c r="K53" s="2344" t="n">
        <v>4491.74295030851</v>
      </c>
      <c r="L53" s="16"/>
    </row>
    <row r="54" customFormat="false" ht="12.75" hidden="false" customHeight="true" outlineLevel="0" collapsed="false">
      <c r="A54" s="2341" t="s">
        <v>141</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41" t="s">
        <v>142</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37"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55" t="s">
        <v>144</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08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8" t="s">
        <v>2060</v>
      </c>
      <c r="B1" s="378"/>
      <c r="F1" s="117" t="s">
        <v>78</v>
      </c>
    </row>
    <row r="2" customFormat="false" ht="15.75" hidden="false" customHeight="true" outlineLevel="0" collapsed="false">
      <c r="A2" s="648" t="s">
        <v>2061</v>
      </c>
      <c r="B2" s="378"/>
      <c r="F2" s="117" t="s">
        <v>80</v>
      </c>
    </row>
    <row r="3" customFormat="false" ht="15.75" hidden="false" customHeight="true" outlineLevel="0" collapsed="false">
      <c r="A3" s="648" t="s">
        <v>2084</v>
      </c>
      <c r="B3" s="378"/>
      <c r="F3" s="117" t="s">
        <v>81</v>
      </c>
    </row>
    <row r="4" customFormat="false" ht="12.75" hidden="false" customHeight="true" outlineLevel="0" collapsed="false">
      <c r="A4" s="144"/>
      <c r="B4" s="144"/>
      <c r="C4" s="144"/>
    </row>
    <row r="5" customFormat="false" ht="53.25" hidden="false" customHeight="true" outlineLevel="0" collapsed="false">
      <c r="A5" s="2334" t="s">
        <v>82</v>
      </c>
      <c r="B5" s="2335" t="s">
        <v>2085</v>
      </c>
      <c r="C5" s="2335" t="s">
        <v>2086</v>
      </c>
      <c r="D5" s="2335" t="s">
        <v>2087</v>
      </c>
      <c r="E5" s="2335" t="s">
        <v>2088</v>
      </c>
      <c r="F5" s="2356" t="s">
        <v>2089</v>
      </c>
      <c r="G5" s="16"/>
    </row>
    <row r="6" customFormat="false" ht="12.75" hidden="false" customHeight="true" outlineLevel="0" collapsed="false">
      <c r="A6" s="2334"/>
      <c r="B6" s="2336" t="s">
        <v>90</v>
      </c>
      <c r="C6" s="2336" t="s">
        <v>90</v>
      </c>
      <c r="D6" s="2336" t="s">
        <v>90</v>
      </c>
      <c r="E6" s="2336" t="s">
        <v>90</v>
      </c>
      <c r="F6" s="2357" t="s">
        <v>1543</v>
      </c>
      <c r="G6" s="16"/>
    </row>
    <row r="7" customFormat="false" ht="13.5" hidden="false" customHeight="true" outlineLevel="0" collapsed="false">
      <c r="A7" s="2337" t="s">
        <v>2073</v>
      </c>
      <c r="B7" s="2338" t="n">
        <v>41642.6685025754</v>
      </c>
      <c r="C7" s="2338" t="n">
        <v>42464.7936991148</v>
      </c>
      <c r="D7" s="2338" t="n">
        <v>41630.2680405187</v>
      </c>
      <c r="E7" s="2338" t="n">
        <v>42774.8784062147</v>
      </c>
      <c r="F7" s="2358" t="n">
        <v>3.9852472928853</v>
      </c>
      <c r="G7" s="16"/>
    </row>
    <row r="8" customFormat="false" ht="12.75" hidden="false" customHeight="true" outlineLevel="0" collapsed="false">
      <c r="A8" s="2339" t="s">
        <v>1742</v>
      </c>
      <c r="B8" s="2340" t="n">
        <v>41579.7282688373</v>
      </c>
      <c r="C8" s="2340" t="n">
        <v>42399.2915975644</v>
      </c>
      <c r="D8" s="2340" t="n">
        <v>41568.1623946286</v>
      </c>
      <c r="E8" s="2340" t="n">
        <v>42715.880114412</v>
      </c>
      <c r="F8" s="2359" t="n">
        <v>4.07297610749272</v>
      </c>
      <c r="G8" s="16"/>
    </row>
    <row r="9" customFormat="false" ht="12.75" hidden="false" customHeight="true" outlineLevel="0" collapsed="false">
      <c r="A9" s="2341" t="s">
        <v>1669</v>
      </c>
      <c r="B9" s="581" t="n">
        <v>2936.80264569928</v>
      </c>
      <c r="C9" s="581" t="n">
        <v>3081.53365750839</v>
      </c>
      <c r="D9" s="581" t="n">
        <v>3162.76545997871</v>
      </c>
      <c r="E9" s="581" t="n">
        <v>3199.09635390104</v>
      </c>
      <c r="F9" s="581" t="n">
        <v>28.4337719185958</v>
      </c>
      <c r="G9" s="16"/>
    </row>
    <row r="10" customFormat="false" ht="12.75" hidden="false" customHeight="true" outlineLevel="0" collapsed="false">
      <c r="A10" s="2342" t="s">
        <v>1743</v>
      </c>
      <c r="B10" s="581" t="n">
        <v>6201.37822752782</v>
      </c>
      <c r="C10" s="581" t="n">
        <v>6278.10995278461</v>
      </c>
      <c r="D10" s="581" t="n">
        <v>6158.93125223241</v>
      </c>
      <c r="E10" s="581" t="n">
        <v>6114.89752379373</v>
      </c>
      <c r="F10" s="581" t="n">
        <v>-4.03423413691939</v>
      </c>
      <c r="G10" s="16"/>
    </row>
    <row r="11" customFormat="false" ht="12.75" hidden="false" customHeight="true" outlineLevel="0" collapsed="false">
      <c r="A11" s="2341" t="s">
        <v>1671</v>
      </c>
      <c r="B11" s="581" t="n">
        <v>15678.119960286</v>
      </c>
      <c r="C11" s="581" t="n">
        <v>15397.4116224308</v>
      </c>
      <c r="D11" s="581" t="n">
        <v>15290.880241537</v>
      </c>
      <c r="E11" s="581" t="n">
        <v>15469.9417391065</v>
      </c>
      <c r="F11" s="581" t="n">
        <v>7.69160069989208</v>
      </c>
      <c r="G11" s="16"/>
    </row>
    <row r="12" customFormat="false" ht="12.75" hidden="false" customHeight="true" outlineLevel="0" collapsed="false">
      <c r="A12" s="2341" t="s">
        <v>1672</v>
      </c>
      <c r="B12" s="581" t="n">
        <v>16628.4500940243</v>
      </c>
      <c r="C12" s="581" t="n">
        <v>17510.0617218069</v>
      </c>
      <c r="D12" s="581" t="n">
        <v>16817.402482385</v>
      </c>
      <c r="E12" s="581" t="n">
        <v>17808.1451391085</v>
      </c>
      <c r="F12" s="581" t="n">
        <v>1.10950008583178</v>
      </c>
      <c r="G12" s="16"/>
    </row>
    <row r="13" customFormat="false" ht="12.75" hidden="false" customHeight="true" outlineLevel="0" collapsed="false">
      <c r="A13" s="2341" t="s">
        <v>1673</v>
      </c>
      <c r="B13" s="581" t="n">
        <v>134.977341299846</v>
      </c>
      <c r="C13" s="581" t="n">
        <v>132.174643033716</v>
      </c>
      <c r="D13" s="581" t="n">
        <v>138.182958495587</v>
      </c>
      <c r="E13" s="581" t="n">
        <v>123.799358502193</v>
      </c>
      <c r="F13" s="581" t="n">
        <v>-39.1885569912528</v>
      </c>
      <c r="G13" s="16"/>
    </row>
    <row r="14" customFormat="false" ht="12.75" hidden="false" customHeight="true" outlineLevel="0" collapsed="false">
      <c r="A14" s="2339" t="s">
        <v>124</v>
      </c>
      <c r="B14" s="2340" t="n">
        <v>62.9402337381424</v>
      </c>
      <c r="C14" s="2340" t="n">
        <v>65.5021015503973</v>
      </c>
      <c r="D14" s="2340" t="n">
        <v>62.1056458900681</v>
      </c>
      <c r="E14" s="2340" t="n">
        <v>58.9982918027204</v>
      </c>
      <c r="F14" s="2359" t="n">
        <v>-35.4255332975719</v>
      </c>
      <c r="G14" s="16"/>
    </row>
    <row r="15" customFormat="false" ht="12.75" hidden="false" customHeight="true" outlineLevel="0" collapsed="false">
      <c r="A15" s="2341" t="s">
        <v>125</v>
      </c>
      <c r="B15" s="579" t="s">
        <v>126</v>
      </c>
      <c r="C15" s="579" t="s">
        <v>126</v>
      </c>
      <c r="D15" s="579" t="s">
        <v>126</v>
      </c>
      <c r="E15" s="579" t="s">
        <v>126</v>
      </c>
      <c r="F15" s="581" t="n">
        <v>0</v>
      </c>
      <c r="G15" s="16"/>
    </row>
    <row r="16" customFormat="false" ht="13.5" hidden="false" customHeight="true" outlineLevel="0" collapsed="false">
      <c r="A16" s="2341" t="s">
        <v>1674</v>
      </c>
      <c r="B16" s="765" t="n">
        <v>62.9402337381424</v>
      </c>
      <c r="C16" s="765" t="n">
        <v>65.5021015503973</v>
      </c>
      <c r="D16" s="765" t="n">
        <v>62.1056458900681</v>
      </c>
      <c r="E16" s="765" t="n">
        <v>58.9982918027204</v>
      </c>
      <c r="F16" s="765" t="n">
        <v>-35.4255332975719</v>
      </c>
      <c r="G16" s="16"/>
    </row>
    <row r="17" customFormat="false" ht="12.75" hidden="false" customHeight="true" outlineLevel="0" collapsed="false">
      <c r="A17" s="2343" t="s">
        <v>2074</v>
      </c>
      <c r="B17" s="2344" t="n">
        <v>2143.35645119147</v>
      </c>
      <c r="C17" s="2344" t="n">
        <v>2175.05832896265</v>
      </c>
      <c r="D17" s="2344" t="n">
        <v>2124.51991226156</v>
      </c>
      <c r="E17" s="2344" t="n">
        <v>2085.01588245593</v>
      </c>
      <c r="F17" s="2360" t="n">
        <v>-31.8409937867776</v>
      </c>
      <c r="G17" s="16"/>
    </row>
    <row r="18" customFormat="false" ht="12.75" hidden="false" customHeight="true" outlineLevel="0" collapsed="false">
      <c r="A18" s="2339" t="s">
        <v>491</v>
      </c>
      <c r="B18" s="581" t="n">
        <v>1831.60536119147</v>
      </c>
      <c r="C18" s="581" t="n">
        <v>1861.84865229598</v>
      </c>
      <c r="D18" s="581" t="n">
        <v>1788.12746892823</v>
      </c>
      <c r="E18" s="581" t="n">
        <v>1751.83780245592</v>
      </c>
      <c r="F18" s="581" t="n">
        <v>-35.0327880146085</v>
      </c>
      <c r="G18" s="16"/>
    </row>
    <row r="19" customFormat="false" ht="12.75" hidden="false" customHeight="true" outlineLevel="0" collapsed="false">
      <c r="A19" s="2339" t="s">
        <v>502</v>
      </c>
      <c r="B19" s="581" t="n">
        <v>109.32472</v>
      </c>
      <c r="C19" s="581" t="n">
        <v>105.95838</v>
      </c>
      <c r="D19" s="581" t="n">
        <v>111.59212</v>
      </c>
      <c r="E19" s="581" t="n">
        <v>99.64974</v>
      </c>
      <c r="F19" s="581" t="n">
        <v>-9.2462179753976</v>
      </c>
      <c r="G19" s="16"/>
    </row>
    <row r="20" customFormat="false" ht="12.75" hidden="false" customHeight="true" outlineLevel="0" collapsed="false">
      <c r="A20" s="2339" t="s">
        <v>516</v>
      </c>
      <c r="B20" s="581" t="n">
        <v>201.66637</v>
      </c>
      <c r="C20" s="581" t="n">
        <v>206.451296666667</v>
      </c>
      <c r="D20" s="581" t="n">
        <v>223.480323333333</v>
      </c>
      <c r="E20" s="581" t="n">
        <v>231.88834</v>
      </c>
      <c r="F20" s="581" t="n">
        <v>-7.87450756666822</v>
      </c>
      <c r="G20" s="16"/>
    </row>
    <row r="21" customFormat="false" ht="12.75" hidden="false" customHeight="true" outlineLevel="0" collapsed="false">
      <c r="A21" s="2339" t="s">
        <v>526</v>
      </c>
      <c r="B21" s="579" t="s">
        <v>121</v>
      </c>
      <c r="C21" s="579" t="s">
        <v>121</v>
      </c>
      <c r="D21" s="579" t="s">
        <v>121</v>
      </c>
      <c r="E21" s="579" t="s">
        <v>121</v>
      </c>
      <c r="F21" s="581" t="n">
        <v>0</v>
      </c>
      <c r="G21" s="16"/>
    </row>
    <row r="22" customFormat="false" ht="13.5" hidden="false" customHeight="true" outlineLevel="0" collapsed="false">
      <c r="A22" s="2339" t="s">
        <v>2075</v>
      </c>
      <c r="B22" s="669"/>
      <c r="C22" s="669"/>
      <c r="D22" s="669"/>
      <c r="E22" s="669"/>
      <c r="F22" s="669"/>
      <c r="G22" s="16"/>
    </row>
    <row r="23" customFormat="false" ht="13.5" hidden="false" customHeight="true" outlineLevel="0" collapsed="false">
      <c r="A23" s="2339" t="s">
        <v>2076</v>
      </c>
      <c r="B23" s="669"/>
      <c r="C23" s="669"/>
      <c r="D23" s="669"/>
      <c r="E23" s="669"/>
      <c r="F23" s="669"/>
      <c r="G23" s="16"/>
    </row>
    <row r="24" customFormat="false" ht="13.5" hidden="false" customHeight="true" outlineLevel="0" collapsed="false">
      <c r="A24" s="2339" t="s">
        <v>1680</v>
      </c>
      <c r="B24" s="765" t="n">
        <v>0.76</v>
      </c>
      <c r="C24" s="765" t="n">
        <v>0.8</v>
      </c>
      <c r="D24" s="765" t="n">
        <v>1.32</v>
      </c>
      <c r="E24" s="765" t="n">
        <v>1.64</v>
      </c>
      <c r="F24" s="765" t="n">
        <v>57.6923076923077</v>
      </c>
      <c r="G24" s="16"/>
    </row>
    <row r="25" customFormat="false" ht="13.5" hidden="false" customHeight="true" outlineLevel="0" collapsed="false">
      <c r="A25" s="2345" t="s">
        <v>2077</v>
      </c>
      <c r="B25" s="765" t="n">
        <v>213.768895061</v>
      </c>
      <c r="C25" s="765" t="n">
        <v>204.3965303</v>
      </c>
      <c r="D25" s="765" t="n">
        <v>193.176055385</v>
      </c>
      <c r="E25" s="765" t="n">
        <v>182.439658391</v>
      </c>
      <c r="F25" s="765" t="n">
        <v>-49.5906870187892</v>
      </c>
      <c r="G25" s="16"/>
    </row>
    <row r="26" customFormat="false" ht="12.75" hidden="false" customHeight="true" outlineLevel="0" collapsed="false">
      <c r="A26" s="2343" t="s">
        <v>1689</v>
      </c>
      <c r="B26" s="669"/>
      <c r="C26" s="669"/>
      <c r="D26" s="669"/>
      <c r="E26" s="669"/>
      <c r="F26" s="669"/>
      <c r="G26" s="16"/>
    </row>
    <row r="27" customFormat="false" ht="12.75" hidden="false" customHeight="true" outlineLevel="0" collapsed="false">
      <c r="A27" s="2339" t="s">
        <v>1690</v>
      </c>
      <c r="B27" s="669"/>
      <c r="C27" s="669"/>
      <c r="D27" s="669"/>
      <c r="E27" s="669"/>
      <c r="F27" s="669"/>
      <c r="G27" s="16"/>
    </row>
    <row r="28" customFormat="false" ht="12.75" hidden="false" customHeight="true" outlineLevel="0" collapsed="false">
      <c r="A28" s="2339" t="s">
        <v>849</v>
      </c>
      <c r="B28" s="669"/>
      <c r="C28" s="669"/>
      <c r="D28" s="669"/>
      <c r="E28" s="669"/>
      <c r="F28" s="669"/>
      <c r="G28" s="16"/>
    </row>
    <row r="29" customFormat="false" ht="12.75" hidden="false" customHeight="true" outlineLevel="0" collapsed="false">
      <c r="A29" s="2339" t="s">
        <v>859</v>
      </c>
      <c r="B29" s="669"/>
      <c r="C29" s="669"/>
      <c r="D29" s="669"/>
      <c r="E29" s="669"/>
      <c r="F29" s="669"/>
      <c r="G29" s="16"/>
    </row>
    <row r="30" customFormat="false" ht="12.75" hidden="false" customHeight="true" outlineLevel="0" collapsed="false">
      <c r="A30" s="2339" t="s">
        <v>2078</v>
      </c>
      <c r="B30" s="669"/>
      <c r="C30" s="669"/>
      <c r="D30" s="669"/>
      <c r="E30" s="669"/>
      <c r="F30" s="669"/>
      <c r="G30" s="16"/>
    </row>
    <row r="31" customFormat="false" ht="12.75" hidden="false" customHeight="true" outlineLevel="0" collapsed="false">
      <c r="A31" s="2339" t="s">
        <v>870</v>
      </c>
      <c r="B31" s="669"/>
      <c r="C31" s="669"/>
      <c r="D31" s="669"/>
      <c r="E31" s="669"/>
      <c r="F31" s="669"/>
      <c r="G31" s="16"/>
    </row>
    <row r="32" customFormat="false" ht="12.75" hidden="false" customHeight="true" outlineLevel="0" collapsed="false">
      <c r="A32" s="2339" t="s">
        <v>1692</v>
      </c>
      <c r="B32" s="669"/>
      <c r="C32" s="669"/>
      <c r="D32" s="669"/>
      <c r="E32" s="669"/>
      <c r="F32" s="669"/>
      <c r="G32" s="16"/>
    </row>
    <row r="33" customFormat="false" ht="13.5" hidden="false" customHeight="true" outlineLevel="0" collapsed="false">
      <c r="A33" s="2346" t="s">
        <v>1680</v>
      </c>
      <c r="B33" s="669"/>
      <c r="C33" s="669"/>
      <c r="D33" s="669"/>
      <c r="E33" s="669"/>
      <c r="F33" s="669"/>
      <c r="G33" s="16"/>
    </row>
    <row r="34" customFormat="false" ht="14.25" hidden="false" customHeight="true" outlineLevel="0" collapsed="false">
      <c r="A34" s="2343" t="s">
        <v>2079</v>
      </c>
      <c r="B34" s="2347" t="n">
        <v>247.745283747753</v>
      </c>
      <c r="C34" s="2347" t="n">
        <v>705.684993808258</v>
      </c>
      <c r="D34" s="2347" t="n">
        <v>457.705930450645</v>
      </c>
      <c r="E34" s="2347" t="n">
        <v>-2293.47875197936</v>
      </c>
      <c r="F34" s="2361" t="n">
        <v>-40.6910259095175</v>
      </c>
      <c r="G34" s="16"/>
    </row>
    <row r="35" customFormat="false" ht="12.75" hidden="false" customHeight="true" outlineLevel="0" collapsed="false">
      <c r="A35" s="1715" t="s">
        <v>1154</v>
      </c>
      <c r="B35" s="581" t="n">
        <v>-1056.12456681492</v>
      </c>
      <c r="C35" s="581" t="n">
        <v>-593.92427136941</v>
      </c>
      <c r="D35" s="581" t="n">
        <v>-839.115592525456</v>
      </c>
      <c r="E35" s="581" t="n">
        <v>-3586.60985900536</v>
      </c>
      <c r="F35" s="581" t="n">
        <v>-28.9497282104972</v>
      </c>
      <c r="G35" s="16"/>
    </row>
    <row r="36" customFormat="false" ht="12.75" hidden="false" customHeight="true" outlineLevel="0" collapsed="false">
      <c r="A36" s="1715" t="s">
        <v>1157</v>
      </c>
      <c r="B36" s="581" t="n">
        <v>463.190475958</v>
      </c>
      <c r="C36" s="581" t="n">
        <v>462.303949371</v>
      </c>
      <c r="D36" s="581" t="n">
        <v>460.767676457</v>
      </c>
      <c r="E36" s="581" t="n">
        <v>459.6801759</v>
      </c>
      <c r="F36" s="581" t="n">
        <v>-4.69320336367738</v>
      </c>
      <c r="G36" s="16"/>
    </row>
    <row r="37" customFormat="false" ht="12.75" hidden="false" customHeight="true" outlineLevel="0" collapsed="false">
      <c r="A37" s="1715" t="s">
        <v>1160</v>
      </c>
      <c r="B37" s="581" t="n">
        <v>336.436992928667</v>
      </c>
      <c r="C37" s="581" t="n">
        <v>335.806613142</v>
      </c>
      <c r="D37" s="581" t="n">
        <v>336.579625177767</v>
      </c>
      <c r="E37" s="581" t="n">
        <v>336.472990172</v>
      </c>
      <c r="F37" s="581" t="n">
        <v>52.000668631729</v>
      </c>
      <c r="G37" s="16"/>
    </row>
    <row r="38" customFormat="false" ht="12.75" hidden="false" customHeight="true" outlineLevel="0" collapsed="false">
      <c r="A38" s="1715" t="s">
        <v>1163</v>
      </c>
      <c r="B38" s="581" t="n">
        <v>28.638866817</v>
      </c>
      <c r="C38" s="581" t="n">
        <v>28.632399895</v>
      </c>
      <c r="D38" s="581" t="n">
        <v>28.6266995263334</v>
      </c>
      <c r="E38" s="581" t="n">
        <v>28.6168514793334</v>
      </c>
      <c r="F38" s="581" t="n">
        <v>68.1397146935358</v>
      </c>
      <c r="G38" s="16"/>
    </row>
    <row r="39" customFormat="false" ht="12.75" hidden="false" customHeight="true" outlineLevel="0" collapsed="false">
      <c r="A39" s="1715" t="s">
        <v>1695</v>
      </c>
      <c r="B39" s="581" t="n">
        <v>360.272549574667</v>
      </c>
      <c r="C39" s="581" t="n">
        <v>357.043501360334</v>
      </c>
      <c r="D39" s="581" t="n">
        <v>354.532095503667</v>
      </c>
      <c r="E39" s="581" t="n">
        <v>351.557457493</v>
      </c>
      <c r="F39" s="581" t="n">
        <v>-2.99378910807732</v>
      </c>
      <c r="G39" s="16"/>
    </row>
    <row r="40" customFormat="false" ht="12.75" hidden="false" customHeight="true" outlineLevel="0" collapsed="false">
      <c r="A40" s="1715" t="s">
        <v>1170</v>
      </c>
      <c r="B40" s="581" t="n">
        <v>115.330965284333</v>
      </c>
      <c r="C40" s="581" t="n">
        <v>115.822801409333</v>
      </c>
      <c r="D40" s="581" t="n">
        <v>116.315426311333</v>
      </c>
      <c r="E40" s="581" t="n">
        <v>116.803631981667</v>
      </c>
      <c r="F40" s="581" t="n">
        <v>19.3313424783264</v>
      </c>
      <c r="G40" s="16"/>
    </row>
    <row r="41" customFormat="false" ht="13.5" hidden="false" customHeight="true" outlineLevel="0" collapsed="false">
      <c r="A41" s="2348" t="s">
        <v>1696</v>
      </c>
      <c r="B41" s="1167" t="s">
        <v>507</v>
      </c>
      <c r="C41" s="1167" t="s">
        <v>507</v>
      </c>
      <c r="D41" s="1167" t="s">
        <v>507</v>
      </c>
      <c r="E41" s="1167" t="s">
        <v>507</v>
      </c>
      <c r="F41" s="1167" t="n">
        <v>0</v>
      </c>
      <c r="G41" s="16"/>
    </row>
    <row r="42" customFormat="false" ht="12.75" hidden="false" customHeight="true" outlineLevel="0" collapsed="false">
      <c r="A42" s="2345" t="s">
        <v>1697</v>
      </c>
      <c r="B42" s="2344" t="n">
        <v>19.1602800385714</v>
      </c>
      <c r="C42" s="2344" t="n">
        <v>15.7861799285714</v>
      </c>
      <c r="D42" s="2344" t="n">
        <v>12.67671011</v>
      </c>
      <c r="E42" s="2344" t="n">
        <v>12.0083583714286</v>
      </c>
      <c r="F42" s="2360" t="n">
        <v>-81.0408191684282</v>
      </c>
      <c r="G42" s="16"/>
    </row>
    <row r="43" customFormat="false" ht="12.75" hidden="false" customHeight="true" outlineLevel="0" collapsed="false">
      <c r="A43" s="2339" t="s">
        <v>1503</v>
      </c>
      <c r="B43" s="581" t="n">
        <v>1.79622861</v>
      </c>
      <c r="C43" s="581" t="n">
        <v>1.1350085</v>
      </c>
      <c r="D43" s="581" t="n">
        <v>0.47887011</v>
      </c>
      <c r="E43" s="581" t="n">
        <v>0.3188898</v>
      </c>
      <c r="F43" s="581" t="n">
        <v>-96.5474665454073</v>
      </c>
      <c r="G43" s="16"/>
    </row>
    <row r="44" customFormat="false" ht="12.75" hidden="false" customHeight="true" outlineLevel="0" collapsed="false">
      <c r="A44" s="2339" t="s">
        <v>1699</v>
      </c>
      <c r="B44" s="669"/>
      <c r="C44" s="669"/>
      <c r="D44" s="669"/>
      <c r="E44" s="669"/>
      <c r="F44" s="669"/>
      <c r="G44" s="16"/>
    </row>
    <row r="45" customFormat="false" ht="12.75" hidden="false" customHeight="true" outlineLevel="0" collapsed="false">
      <c r="A45" s="2339" t="s">
        <v>1700</v>
      </c>
      <c r="B45" s="581" t="n">
        <v>17.3640514285714</v>
      </c>
      <c r="C45" s="581" t="n">
        <v>14.6511714285714</v>
      </c>
      <c r="D45" s="581" t="n">
        <v>12.19784</v>
      </c>
      <c r="E45" s="581" t="n">
        <v>11.6894685714286</v>
      </c>
      <c r="F45" s="581" t="n">
        <v>-78.3934722558303</v>
      </c>
      <c r="G45" s="16"/>
    </row>
    <row r="46" customFormat="false" ht="13.5" hidden="false" customHeight="true" outlineLevel="0" collapsed="false">
      <c r="A46" s="2339" t="s">
        <v>798</v>
      </c>
      <c r="B46" s="2349" t="s">
        <v>97</v>
      </c>
      <c r="C46" s="2349" t="s">
        <v>97</v>
      </c>
      <c r="D46" s="2349" t="s">
        <v>97</v>
      </c>
      <c r="E46" s="2349" t="s">
        <v>97</v>
      </c>
      <c r="F46" s="765" t="n">
        <v>0</v>
      </c>
      <c r="G46" s="16"/>
    </row>
    <row r="47" customFormat="false" ht="12.75" hidden="false" customHeight="true" outlineLevel="0" collapsed="false">
      <c r="A47" s="2350" t="s">
        <v>2080</v>
      </c>
      <c r="B47" s="2344" t="n">
        <v>12.87</v>
      </c>
      <c r="C47" s="2344" t="n">
        <v>12.9</v>
      </c>
      <c r="D47" s="2344" t="n">
        <v>12.915</v>
      </c>
      <c r="E47" s="2344" t="n">
        <v>12.9275</v>
      </c>
      <c r="F47" s="2360" t="n">
        <v>17.9516423357664</v>
      </c>
      <c r="G47" s="16"/>
    </row>
    <row r="48" customFormat="false" ht="13.5" hidden="false" customHeight="true" outlineLevel="0" collapsed="false">
      <c r="A48" s="2351"/>
      <c r="B48" s="2349"/>
      <c r="C48" s="2349"/>
      <c r="D48" s="2349"/>
      <c r="E48" s="2349"/>
      <c r="F48" s="2349"/>
      <c r="G48" s="16"/>
    </row>
    <row r="49" customFormat="false" ht="14.25" hidden="false" customHeight="true" outlineLevel="0" collapsed="false">
      <c r="A49" s="2350" t="s">
        <v>2081</v>
      </c>
      <c r="B49" s="2352" t="n">
        <v>44279.5694126142</v>
      </c>
      <c r="C49" s="2352" t="n">
        <v>45578.6197321143</v>
      </c>
      <c r="D49" s="2352" t="n">
        <v>44431.2616487259</v>
      </c>
      <c r="E49" s="2352" t="n">
        <v>42773.7910534537</v>
      </c>
      <c r="F49" s="2362" t="n">
        <v>4.93085943915214</v>
      </c>
      <c r="G49" s="16"/>
    </row>
    <row r="50" customFormat="false" ht="14.25" hidden="false" customHeight="true" outlineLevel="0" collapsed="false">
      <c r="A50" s="2350" t="s">
        <v>2082</v>
      </c>
      <c r="B50" s="2352" t="n">
        <v>44031.8241288664</v>
      </c>
      <c r="C50" s="2352" t="n">
        <v>44872.9347383061</v>
      </c>
      <c r="D50" s="2352" t="n">
        <v>43973.5557182752</v>
      </c>
      <c r="E50" s="2352" t="n">
        <v>45067.269805433</v>
      </c>
      <c r="F50" s="2362" t="n">
        <v>0.977985266989487</v>
      </c>
      <c r="G50" s="16"/>
    </row>
    <row r="51" customFormat="false" ht="13.5" hidden="false" customHeight="true" outlineLevel="0" collapsed="false">
      <c r="A51" s="2353"/>
      <c r="B51" s="2349"/>
      <c r="C51" s="2349"/>
      <c r="D51" s="2349"/>
      <c r="E51" s="2349"/>
      <c r="F51" s="2349"/>
      <c r="G51" s="16"/>
    </row>
    <row r="52" customFormat="false" ht="12.75" hidden="false" customHeight="true" outlineLevel="0" collapsed="false">
      <c r="A52" s="2354" t="s">
        <v>1909</v>
      </c>
      <c r="B52" s="669"/>
      <c r="C52" s="669"/>
      <c r="D52" s="669"/>
      <c r="E52" s="669"/>
      <c r="F52" s="669"/>
      <c r="G52" s="16"/>
    </row>
    <row r="53" customFormat="false" ht="12.75" hidden="false" customHeight="true" outlineLevel="0" collapsed="false">
      <c r="A53" s="2337" t="s">
        <v>140</v>
      </c>
      <c r="B53" s="2344" t="n">
        <v>4698.22151648335</v>
      </c>
      <c r="C53" s="2344" t="n">
        <v>4430.49322732475</v>
      </c>
      <c r="D53" s="2344" t="n">
        <v>4086.19511686627</v>
      </c>
      <c r="E53" s="2344" t="n">
        <v>3674.55689401251</v>
      </c>
      <c r="F53" s="2360" t="n">
        <v>17.5609736787749</v>
      </c>
      <c r="G53" s="16"/>
    </row>
    <row r="54" customFormat="false" ht="12.75" hidden="false" customHeight="true" outlineLevel="0" collapsed="false">
      <c r="A54" s="2341" t="s">
        <v>141</v>
      </c>
      <c r="B54" s="581" t="n">
        <v>4661.85401131695</v>
      </c>
      <c r="C54" s="581" t="n">
        <v>4399.09807321371</v>
      </c>
      <c r="D54" s="581" t="n">
        <v>4060.23528914947</v>
      </c>
      <c r="E54" s="581" t="n">
        <v>3642.63259543939</v>
      </c>
      <c r="F54" s="581" t="n">
        <v>18.8103050658894</v>
      </c>
      <c r="G54" s="16"/>
    </row>
    <row r="55" customFormat="false" ht="12.75" hidden="false" customHeight="true" outlineLevel="0" collapsed="false">
      <c r="A55" s="2341" t="s">
        <v>142</v>
      </c>
      <c r="B55" s="581" t="n">
        <v>36.3675051664</v>
      </c>
      <c r="C55" s="581" t="n">
        <v>31.39515411104</v>
      </c>
      <c r="D55" s="581" t="n">
        <v>25.9598277168</v>
      </c>
      <c r="E55" s="581" t="n">
        <v>31.92429857312</v>
      </c>
      <c r="F55" s="581" t="n">
        <v>-46.558918540044</v>
      </c>
      <c r="G55" s="16"/>
    </row>
    <row r="56" customFormat="false" ht="12.75" hidden="false" customHeight="true" outlineLevel="0" collapsed="false">
      <c r="A56" s="2337" t="s">
        <v>143</v>
      </c>
      <c r="B56" s="579" t="s">
        <v>97</v>
      </c>
      <c r="C56" s="579" t="s">
        <v>97</v>
      </c>
      <c r="D56" s="579" t="s">
        <v>97</v>
      </c>
      <c r="E56" s="579" t="s">
        <v>97</v>
      </c>
      <c r="F56" s="581" t="n">
        <v>0</v>
      </c>
      <c r="G56" s="16"/>
    </row>
    <row r="57" customFormat="false" ht="14.25" hidden="false" customHeight="true" outlineLevel="0" collapsed="false">
      <c r="A57" s="2355" t="s">
        <v>144</v>
      </c>
      <c r="B57" s="765" t="n">
        <v>5101.81002584062</v>
      </c>
      <c r="C57" s="765" t="n">
        <v>5423.07704371887</v>
      </c>
      <c r="D57" s="765" t="n">
        <v>5414.15973239556</v>
      </c>
      <c r="E57" s="765" t="n">
        <v>5564.16166315397</v>
      </c>
      <c r="F57" s="765" t="n">
        <v>14.3390766058786</v>
      </c>
      <c r="G57" s="16"/>
    </row>
    <row r="58" customFormat="false" ht="12" hidden="false" customHeight="true" outlineLevel="0" collapsed="false">
      <c r="A58" s="716"/>
      <c r="B58" s="716"/>
      <c r="C58" s="716"/>
    </row>
    <row r="59" customFormat="false" ht="12" hidden="false" customHeight="true" outlineLevel="0" collapsed="false">
      <c r="A59" s="114" t="s">
        <v>208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205</v>
      </c>
      <c r="I3" s="117"/>
      <c r="J3" s="117" t="s">
        <v>81</v>
      </c>
    </row>
    <row r="4" customFormat="false" ht="12.75" hidden="false" customHeight="true" outlineLevel="0" collapsed="false"/>
    <row r="5" customFormat="false" ht="14.25" hidden="false" customHeight="true" outlineLevel="0" collapsed="false">
      <c r="A5" s="153" t="s">
        <v>82</v>
      </c>
      <c r="B5" s="119" t="s">
        <v>161</v>
      </c>
      <c r="C5" s="119"/>
      <c r="D5" s="119" t="s">
        <v>185</v>
      </c>
      <c r="E5" s="119"/>
      <c r="F5" s="119"/>
      <c r="G5" s="121"/>
      <c r="H5" s="122" t="s">
        <v>163</v>
      </c>
      <c r="I5" s="122"/>
      <c r="J5" s="122"/>
    </row>
    <row r="6" customFormat="false" ht="13.5" hidden="false" customHeight="true" outlineLevel="0" collapsed="false">
      <c r="A6" s="154"/>
      <c r="B6" s="124" t="s">
        <v>164</v>
      </c>
      <c r="C6" s="124"/>
      <c r="D6" s="124" t="s">
        <v>189</v>
      </c>
      <c r="E6" s="124" t="s">
        <v>84</v>
      </c>
      <c r="F6" s="124" t="s">
        <v>85</v>
      </c>
      <c r="G6" s="125"/>
      <c r="H6" s="126" t="s">
        <v>166</v>
      </c>
      <c r="I6" s="124" t="s">
        <v>84</v>
      </c>
      <c r="J6" s="127" t="s">
        <v>85</v>
      </c>
    </row>
    <row r="7" customFormat="false" ht="15" hidden="false" customHeight="true" outlineLevel="0" collapsed="false">
      <c r="A7" s="155"/>
      <c r="B7" s="75" t="s">
        <v>167</v>
      </c>
      <c r="C7" s="76" t="s">
        <v>168</v>
      </c>
      <c r="D7" s="129" t="s">
        <v>169</v>
      </c>
      <c r="E7" s="129" t="s">
        <v>170</v>
      </c>
      <c r="F7" s="129"/>
      <c r="G7" s="129"/>
      <c r="H7" s="130" t="s">
        <v>90</v>
      </c>
      <c r="I7" s="130"/>
      <c r="J7" s="130"/>
    </row>
    <row r="8" customFormat="false" ht="12.75" hidden="false" customHeight="true" outlineLevel="0" collapsed="false">
      <c r="A8" s="131" t="s">
        <v>206</v>
      </c>
      <c r="B8" s="156" t="n">
        <v>281786.250707313</v>
      </c>
      <c r="C8" s="157" t="s">
        <v>172</v>
      </c>
      <c r="D8" s="82"/>
      <c r="E8" s="82"/>
      <c r="F8" s="82"/>
      <c r="G8" s="83"/>
      <c r="H8" s="156" t="n">
        <v>17808.1451391085</v>
      </c>
      <c r="I8" s="156" t="n">
        <v>3.51660074496424</v>
      </c>
      <c r="J8" s="158" t="n">
        <v>0.173579656222812</v>
      </c>
    </row>
    <row r="9" customFormat="false" ht="12.75" hidden="false" customHeight="true" outlineLevel="0" collapsed="false">
      <c r="A9" s="85" t="s">
        <v>173</v>
      </c>
      <c r="B9" s="156" t="n">
        <v>194059.53595341</v>
      </c>
      <c r="C9" s="157" t="s">
        <v>172</v>
      </c>
      <c r="D9" s="156" t="n">
        <v>73.5086372464691</v>
      </c>
      <c r="E9" s="156" t="n">
        <v>1.52947866046786</v>
      </c>
      <c r="F9" s="156" t="n">
        <v>0.668101675836123</v>
      </c>
      <c r="G9" s="83"/>
      <c r="H9" s="156" t="n">
        <v>14265.0520326173</v>
      </c>
      <c r="I9" s="156" t="n">
        <v>0.296809919101037</v>
      </c>
      <c r="J9" s="158" t="n">
        <v>0.129651501182454</v>
      </c>
    </row>
    <row r="10" customFormat="false" ht="12.75" hidden="false" customHeight="true" outlineLevel="0" collapsed="false">
      <c r="A10" s="85" t="s">
        <v>174</v>
      </c>
      <c r="B10" s="156" t="n">
        <v>117.7864769</v>
      </c>
      <c r="C10" s="157" t="s">
        <v>172</v>
      </c>
      <c r="D10" s="156" t="n">
        <v>92.7</v>
      </c>
      <c r="E10" s="156" t="n">
        <v>300</v>
      </c>
      <c r="F10" s="156" t="n">
        <v>1.6</v>
      </c>
      <c r="G10" s="83"/>
      <c r="H10" s="156" t="n">
        <v>10.91880640863</v>
      </c>
      <c r="I10" s="156" t="n">
        <v>0.03533594307</v>
      </c>
      <c r="J10" s="158" t="n">
        <v>0.00018845836304</v>
      </c>
    </row>
    <row r="11" customFormat="false" ht="12.75" hidden="false" customHeight="true" outlineLevel="0" collapsed="false">
      <c r="A11" s="85" t="s">
        <v>175</v>
      </c>
      <c r="B11" s="156" t="n">
        <v>64221.350910591</v>
      </c>
      <c r="C11" s="157" t="s">
        <v>172</v>
      </c>
      <c r="D11" s="156" t="n">
        <v>54.9999999999999</v>
      </c>
      <c r="E11" s="156" t="n">
        <v>6.8318588309137</v>
      </c>
      <c r="F11" s="156" t="n">
        <v>0.1</v>
      </c>
      <c r="G11" s="83"/>
      <c r="H11" s="156" t="n">
        <v>3532.1743000825</v>
      </c>
      <c r="I11" s="156" t="n">
        <v>0.438751203351729</v>
      </c>
      <c r="J11" s="158" t="n">
        <v>0.0064221350910591</v>
      </c>
    </row>
    <row r="12" customFormat="false" ht="12.75" hidden="false" customHeight="true" outlineLevel="0" collapsed="false">
      <c r="A12" s="85" t="s">
        <v>176</v>
      </c>
      <c r="B12" s="156" t="n">
        <v>23387.5773664118</v>
      </c>
      <c r="C12" s="157" t="s">
        <v>172</v>
      </c>
      <c r="D12" s="156" t="n">
        <v>91.8918285737609</v>
      </c>
      <c r="E12" s="156" t="n">
        <v>117.400089646939</v>
      </c>
      <c r="F12" s="156" t="n">
        <v>1.59561467190923</v>
      </c>
      <c r="G12" s="103" t="s">
        <v>177</v>
      </c>
      <c r="H12" s="156" t="n">
        <v>2149.12725010988</v>
      </c>
      <c r="I12" s="156" t="n">
        <v>2.74570367944147</v>
      </c>
      <c r="J12" s="158" t="n">
        <v>0.0373175615862589</v>
      </c>
    </row>
    <row r="13" customFormat="false" ht="12.75" hidden="false" customHeight="true" outlineLevel="0" collapsed="false">
      <c r="A13" s="85" t="s">
        <v>178</v>
      </c>
      <c r="B13" s="159" t="s">
        <v>97</v>
      </c>
      <c r="C13" s="157" t="s">
        <v>172</v>
      </c>
      <c r="D13" s="159" t="s">
        <v>97</v>
      </c>
      <c r="E13" s="159" t="s">
        <v>97</v>
      </c>
      <c r="F13" s="159" t="s">
        <v>97</v>
      </c>
      <c r="G13" s="83"/>
      <c r="H13" s="159" t="s">
        <v>97</v>
      </c>
      <c r="I13" s="159" t="s">
        <v>97</v>
      </c>
      <c r="J13" s="160" t="s">
        <v>97</v>
      </c>
    </row>
    <row r="14" customFormat="false" ht="12.75" hidden="false" customHeight="true" outlineLevel="0" collapsed="false">
      <c r="A14" s="104" t="s">
        <v>116</v>
      </c>
      <c r="B14" s="156" t="n">
        <v>85843.496894926</v>
      </c>
      <c r="C14" s="157" t="s">
        <v>172</v>
      </c>
      <c r="D14" s="82"/>
      <c r="E14" s="82"/>
      <c r="F14" s="82"/>
      <c r="G14" s="83"/>
      <c r="H14" s="156" t="n">
        <v>5505.06162159491</v>
      </c>
      <c r="I14" s="156" t="n">
        <v>0.634254621574752</v>
      </c>
      <c r="J14" s="158" t="n">
        <v>0.0450942706957825</v>
      </c>
    </row>
    <row r="15" customFormat="false" ht="12.75" hidden="false" customHeight="true" outlineLevel="0" collapsed="false">
      <c r="A15" s="85" t="s">
        <v>173</v>
      </c>
      <c r="B15" s="20" t="n">
        <v>57324.9143397</v>
      </c>
      <c r="C15" s="157" t="s">
        <v>172</v>
      </c>
      <c r="D15" s="156" t="n">
        <v>73.5050377793807</v>
      </c>
      <c r="E15" s="156" t="n">
        <v>1.56582715899419</v>
      </c>
      <c r="F15" s="156" t="n">
        <v>0.606836885205417</v>
      </c>
      <c r="G15" s="83"/>
      <c r="H15" s="20" t="n">
        <v>4213.66999423941</v>
      </c>
      <c r="I15" s="20" t="n">
        <v>0.0897609077601179</v>
      </c>
      <c r="J15" s="21" t="n">
        <v>0.0347868724625709</v>
      </c>
    </row>
    <row r="16" customFormat="false" ht="12.75" hidden="false" customHeight="true" outlineLevel="0" collapsed="false">
      <c r="A16" s="85" t="s">
        <v>174</v>
      </c>
      <c r="B16" s="20" t="s">
        <v>97</v>
      </c>
      <c r="C16" s="157" t="s">
        <v>172</v>
      </c>
      <c r="D16" s="159" t="s">
        <v>97</v>
      </c>
      <c r="E16" s="159" t="s">
        <v>97</v>
      </c>
      <c r="F16" s="159" t="s">
        <v>97</v>
      </c>
      <c r="G16" s="83"/>
      <c r="H16" s="20" t="s">
        <v>97</v>
      </c>
      <c r="I16" s="20" t="s">
        <v>97</v>
      </c>
      <c r="J16" s="21" t="s">
        <v>97</v>
      </c>
    </row>
    <row r="17" customFormat="false" ht="12.75" hidden="false" customHeight="true" outlineLevel="0" collapsed="false">
      <c r="A17" s="85" t="s">
        <v>175</v>
      </c>
      <c r="B17" s="20" t="n">
        <v>23479.8477701</v>
      </c>
      <c r="C17" s="157" t="s">
        <v>172</v>
      </c>
      <c r="D17" s="156" t="n">
        <v>55</v>
      </c>
      <c r="E17" s="156" t="n">
        <v>7.92514766795473</v>
      </c>
      <c r="F17" s="156" t="n">
        <v>0.1</v>
      </c>
      <c r="G17" s="83"/>
      <c r="H17" s="20" t="n">
        <v>1291.3916273555</v>
      </c>
      <c r="I17" s="20" t="n">
        <v>0.18608126079914</v>
      </c>
      <c r="J17" s="21" t="n">
        <v>0.00234798477701</v>
      </c>
    </row>
    <row r="18" customFormat="false" ht="12.75" hidden="false" customHeight="true" outlineLevel="0" collapsed="false">
      <c r="A18" s="85" t="s">
        <v>176</v>
      </c>
      <c r="B18" s="20" t="n">
        <v>5038.734785126</v>
      </c>
      <c r="C18" s="157" t="s">
        <v>172</v>
      </c>
      <c r="D18" s="156" t="n">
        <v>91.4979161023779</v>
      </c>
      <c r="E18" s="156" t="n">
        <v>71.131438406622</v>
      </c>
      <c r="F18" s="156" t="n">
        <v>1.5796452473937</v>
      </c>
      <c r="G18" s="103" t="s">
        <v>177</v>
      </c>
      <c r="H18" s="20" t="n">
        <v>461.033732631592</v>
      </c>
      <c r="I18" s="20" t="n">
        <v>0.358412453015494</v>
      </c>
      <c r="J18" s="21" t="n">
        <v>0.0079594134562016</v>
      </c>
    </row>
    <row r="19" customFormat="false" ht="12.75" hidden="false" customHeight="true" outlineLevel="0" collapsed="false">
      <c r="A19" s="85" t="s">
        <v>178</v>
      </c>
      <c r="B19" s="20" t="s">
        <v>97</v>
      </c>
      <c r="C19" s="157" t="s">
        <v>172</v>
      </c>
      <c r="D19" s="159" t="s">
        <v>97</v>
      </c>
      <c r="E19" s="159" t="s">
        <v>97</v>
      </c>
      <c r="F19" s="159" t="s">
        <v>97</v>
      </c>
      <c r="G19" s="83"/>
      <c r="H19" s="20" t="s">
        <v>97</v>
      </c>
      <c r="I19" s="20" t="s">
        <v>97</v>
      </c>
      <c r="J19" s="21" t="s">
        <v>97</v>
      </c>
    </row>
    <row r="20" customFormat="false" ht="12.75" hidden="false" customHeight="true" outlineLevel="0" collapsed="false">
      <c r="A20" s="104" t="s">
        <v>117</v>
      </c>
      <c r="B20" s="156" t="n">
        <v>187720.322436357</v>
      </c>
      <c r="C20" s="157" t="s">
        <v>172</v>
      </c>
      <c r="D20" s="82"/>
      <c r="E20" s="82"/>
      <c r="F20" s="82"/>
      <c r="G20" s="83"/>
      <c r="H20" s="80" t="n">
        <v>11747.0296175333</v>
      </c>
      <c r="I20" s="80" t="n">
        <v>2.79575104455118</v>
      </c>
      <c r="J20" s="134" t="n">
        <v>0.110640397833739</v>
      </c>
    </row>
    <row r="21" customFormat="false" ht="12.75" hidden="false" customHeight="true" outlineLevel="0" collapsed="false">
      <c r="A21" s="85" t="s">
        <v>173</v>
      </c>
      <c r="B21" s="20" t="n">
        <v>129489.97661231</v>
      </c>
      <c r="C21" s="157" t="s">
        <v>172</v>
      </c>
      <c r="D21" s="156" t="n">
        <v>73.5034560983372</v>
      </c>
      <c r="E21" s="156" t="n">
        <v>1.06273115185975</v>
      </c>
      <c r="F21" s="156" t="n">
        <v>0.602107178916492</v>
      </c>
      <c r="G21" s="83"/>
      <c r="H21" s="20" t="n">
        <v>9517.96081109764</v>
      </c>
      <c r="I21" s="20" t="n">
        <v>0.137613031999492</v>
      </c>
      <c r="J21" s="21" t="n">
        <v>0.0779668445160005</v>
      </c>
    </row>
    <row r="22" customFormat="false" ht="12.75" hidden="false" customHeight="true" outlineLevel="0" collapsed="false">
      <c r="A22" s="85" t="s">
        <v>174</v>
      </c>
      <c r="B22" s="20" t="n">
        <v>117.7864769</v>
      </c>
      <c r="C22" s="157" t="s">
        <v>172</v>
      </c>
      <c r="D22" s="156" t="n">
        <v>92.7</v>
      </c>
      <c r="E22" s="156" t="n">
        <v>300</v>
      </c>
      <c r="F22" s="156" t="n">
        <v>1.6</v>
      </c>
      <c r="G22" s="83"/>
      <c r="H22" s="20" t="n">
        <v>10.91880640863</v>
      </c>
      <c r="I22" s="20" t="n">
        <v>0.03533594307</v>
      </c>
      <c r="J22" s="21" t="n">
        <v>0.00018845836304</v>
      </c>
    </row>
    <row r="23" customFormat="false" ht="12.75" hidden="false" customHeight="true" outlineLevel="0" collapsed="false">
      <c r="A23" s="85" t="s">
        <v>175</v>
      </c>
      <c r="B23" s="20" t="n">
        <v>40330.000000491</v>
      </c>
      <c r="C23" s="157" t="s">
        <v>172</v>
      </c>
      <c r="D23" s="156" t="n">
        <v>54.9999999999999</v>
      </c>
      <c r="E23" s="156" t="n">
        <v>6.20384140117885</v>
      </c>
      <c r="F23" s="156" t="n">
        <v>0.1</v>
      </c>
      <c r="G23" s="83"/>
      <c r="H23" s="20" t="n">
        <v>2218.150000027</v>
      </c>
      <c r="I23" s="20" t="n">
        <v>0.250200923712589</v>
      </c>
      <c r="J23" s="21" t="n">
        <v>0.0040330000000491</v>
      </c>
    </row>
    <row r="24" customFormat="false" ht="12.75" hidden="false" customHeight="true" outlineLevel="0" collapsed="false">
      <c r="A24" s="85" t="s">
        <v>176</v>
      </c>
      <c r="B24" s="20" t="n">
        <v>17782.559346656</v>
      </c>
      <c r="C24" s="157" t="s">
        <v>172</v>
      </c>
      <c r="D24" s="156" t="n">
        <v>91.9999999999999</v>
      </c>
      <c r="E24" s="156" t="n">
        <v>133.422928585095</v>
      </c>
      <c r="F24" s="156" t="n">
        <v>1.6</v>
      </c>
      <c r="G24" s="103" t="s">
        <v>177</v>
      </c>
      <c r="H24" s="20" t="n">
        <v>1635.99545989235</v>
      </c>
      <c r="I24" s="20" t="n">
        <v>2.3726011457691</v>
      </c>
      <c r="J24" s="21" t="n">
        <v>0.0284520949546496</v>
      </c>
    </row>
    <row r="25" customFormat="false" ht="12.75" hidden="false" customHeight="true" outlineLevel="0" collapsed="false">
      <c r="A25" s="85" t="s">
        <v>178</v>
      </c>
      <c r="B25" s="20" t="s">
        <v>97</v>
      </c>
      <c r="C25" s="157" t="s">
        <v>172</v>
      </c>
      <c r="D25" s="159" t="s">
        <v>97</v>
      </c>
      <c r="E25" s="159" t="s">
        <v>97</v>
      </c>
      <c r="F25" s="159" t="s">
        <v>97</v>
      </c>
      <c r="G25" s="83"/>
      <c r="H25" s="20" t="s">
        <v>97</v>
      </c>
      <c r="I25" s="20" t="s">
        <v>97</v>
      </c>
      <c r="J25" s="21" t="s">
        <v>97</v>
      </c>
    </row>
    <row r="26" customFormat="false" ht="12.75" hidden="false" customHeight="true" outlineLevel="0" collapsed="false">
      <c r="A26" s="104" t="s">
        <v>118</v>
      </c>
      <c r="B26" s="156" t="n">
        <v>8222.4313760298</v>
      </c>
      <c r="C26" s="157" t="s">
        <v>172</v>
      </c>
      <c r="D26" s="82"/>
      <c r="E26" s="82"/>
      <c r="F26" s="82"/>
      <c r="G26" s="83"/>
      <c r="H26" s="80" t="n">
        <v>556.053899980292</v>
      </c>
      <c r="I26" s="80" t="n">
        <v>0.086595078838305</v>
      </c>
      <c r="J26" s="134" t="n">
        <v>0.0178449876932899</v>
      </c>
    </row>
    <row r="27" customFormat="false" ht="12.75" hidden="false" customHeight="true" outlineLevel="0" collapsed="false">
      <c r="A27" s="85" t="s">
        <v>173</v>
      </c>
      <c r="B27" s="20" t="n">
        <v>7244.6450014</v>
      </c>
      <c r="C27" s="157" t="s">
        <v>172</v>
      </c>
      <c r="D27" s="156" t="n">
        <v>73.6297261187001</v>
      </c>
      <c r="E27" s="156" t="n">
        <v>9.58445573634161</v>
      </c>
      <c r="F27" s="156" t="n">
        <v>2.3324516523055</v>
      </c>
      <c r="G27" s="83"/>
      <c r="H27" s="20" t="n">
        <v>533.421227280292</v>
      </c>
      <c r="I27" s="20" t="n">
        <v>0.0694359793414268</v>
      </c>
      <c r="J27" s="21" t="n">
        <v>0.0168977842038822</v>
      </c>
    </row>
    <row r="28" customFormat="false" ht="12.75" hidden="false" customHeight="true" outlineLevel="0" collapsed="false">
      <c r="A28" s="85" t="s">
        <v>174</v>
      </c>
      <c r="B28" s="20" t="s">
        <v>97</v>
      </c>
      <c r="C28" s="157" t="s">
        <v>172</v>
      </c>
      <c r="D28" s="159" t="s">
        <v>97</v>
      </c>
      <c r="E28" s="159" t="s">
        <v>97</v>
      </c>
      <c r="F28" s="159" t="s">
        <v>97</v>
      </c>
      <c r="G28" s="83"/>
      <c r="H28" s="20" t="s">
        <v>97</v>
      </c>
      <c r="I28" s="20" t="s">
        <v>97</v>
      </c>
      <c r="J28" s="21" t="s">
        <v>97</v>
      </c>
    </row>
    <row r="29" customFormat="false" ht="12.75" hidden="false" customHeight="true" outlineLevel="0" collapsed="false">
      <c r="A29" s="85" t="s">
        <v>175</v>
      </c>
      <c r="B29" s="20" t="n">
        <v>411.50314</v>
      </c>
      <c r="C29" s="157" t="s">
        <v>172</v>
      </c>
      <c r="D29" s="156" t="n">
        <v>55</v>
      </c>
      <c r="E29" s="156" t="n">
        <v>6</v>
      </c>
      <c r="F29" s="156" t="n">
        <v>0.1</v>
      </c>
      <c r="G29" s="83"/>
      <c r="H29" s="20" t="n">
        <v>22.6326727</v>
      </c>
      <c r="I29" s="20" t="n">
        <v>0.00246901884</v>
      </c>
      <c r="J29" s="21" t="n">
        <v>4.1150314E-005</v>
      </c>
    </row>
    <row r="30" customFormat="false" ht="12.75" hidden="false" customHeight="true" outlineLevel="0" collapsed="false">
      <c r="A30" s="85" t="s">
        <v>176</v>
      </c>
      <c r="B30" s="20" t="n">
        <v>566.2832346298</v>
      </c>
      <c r="C30" s="157" t="s">
        <v>172</v>
      </c>
      <c r="D30" s="156" t="n">
        <v>92</v>
      </c>
      <c r="E30" s="156" t="n">
        <v>25.9412247415053</v>
      </c>
      <c r="F30" s="156" t="n">
        <v>1.6</v>
      </c>
      <c r="G30" s="103" t="s">
        <v>177</v>
      </c>
      <c r="H30" s="20" t="n">
        <v>52.0980575859416</v>
      </c>
      <c r="I30" s="20" t="n">
        <v>0.0146900806568782</v>
      </c>
      <c r="J30" s="21" t="n">
        <v>0.00090605317540768</v>
      </c>
    </row>
    <row r="31" customFormat="false" ht="12.75" hidden="false" customHeight="true" outlineLevel="0" collapsed="false">
      <c r="A31" s="161" t="s">
        <v>178</v>
      </c>
      <c r="B31" s="24" t="s">
        <v>97</v>
      </c>
      <c r="C31" s="162" t="s">
        <v>172</v>
      </c>
      <c r="D31" s="159" t="s">
        <v>97</v>
      </c>
      <c r="E31" s="159" t="s">
        <v>97</v>
      </c>
      <c r="F31" s="159" t="s">
        <v>97</v>
      </c>
      <c r="G31" s="94"/>
      <c r="H31" s="24" t="s">
        <v>97</v>
      </c>
      <c r="I31" s="24" t="s">
        <v>97</v>
      </c>
      <c r="J31" s="163" t="s">
        <v>97</v>
      </c>
    </row>
    <row r="32" customFormat="false" ht="12.75" hidden="false" customHeight="true" outlineLevel="0" collapsed="false">
      <c r="A32" s="164" t="s">
        <v>207</v>
      </c>
      <c r="B32" s="165" t="n">
        <v>1690.9743481162</v>
      </c>
      <c r="C32" s="166" t="s">
        <v>172</v>
      </c>
      <c r="D32" s="167"/>
      <c r="E32" s="167"/>
      <c r="F32" s="167"/>
      <c r="G32" s="168"/>
      <c r="H32" s="165" t="n">
        <v>123.799358502193</v>
      </c>
      <c r="I32" s="165" t="n">
        <v>0.00593081090635613</v>
      </c>
      <c r="J32" s="158" t="n">
        <v>0.00394604623430348</v>
      </c>
    </row>
    <row r="33" customFormat="false" ht="12.75" hidden="false" customHeight="true" outlineLevel="0" collapsed="false">
      <c r="A33" s="164" t="s">
        <v>208</v>
      </c>
      <c r="B33" s="159" t="s">
        <v>121</v>
      </c>
      <c r="C33" s="157" t="s">
        <v>172</v>
      </c>
      <c r="D33" s="169"/>
      <c r="E33" s="169"/>
      <c r="F33" s="169"/>
      <c r="G33" s="170"/>
      <c r="H33" s="159" t="s">
        <v>121</v>
      </c>
      <c r="I33" s="159" t="s">
        <v>121</v>
      </c>
      <c r="J33" s="160" t="s">
        <v>121</v>
      </c>
    </row>
    <row r="34" customFormat="false" ht="12.75" hidden="false" customHeight="true" outlineLevel="0" collapsed="false">
      <c r="A34" s="171" t="s">
        <v>209</v>
      </c>
      <c r="B34" s="165" t="n">
        <v>1690.9743481162</v>
      </c>
      <c r="C34" s="166" t="s">
        <v>172</v>
      </c>
      <c r="D34" s="167"/>
      <c r="E34" s="167"/>
      <c r="F34" s="167"/>
      <c r="G34" s="168"/>
      <c r="H34" s="165" t="n">
        <v>123.799358502193</v>
      </c>
      <c r="I34" s="165" t="n">
        <v>0.00593081090635613</v>
      </c>
      <c r="J34" s="158" t="n">
        <v>0.00394604623430348</v>
      </c>
    </row>
    <row r="35" customFormat="false" ht="13.5" hidden="false" customHeight="true" outlineLevel="0" collapsed="false">
      <c r="A35" s="138" t="s">
        <v>123</v>
      </c>
      <c r="B35" s="172"/>
      <c r="C35" s="173"/>
      <c r="D35" s="169"/>
      <c r="E35" s="169"/>
      <c r="F35" s="169"/>
      <c r="G35" s="174"/>
      <c r="H35" s="172"/>
      <c r="I35" s="172"/>
      <c r="J35" s="175"/>
    </row>
    <row r="36" customFormat="false" ht="12.75" hidden="false" customHeight="true" outlineLevel="0" collapsed="false">
      <c r="A36" s="85" t="s">
        <v>173</v>
      </c>
      <c r="B36" s="20" t="n">
        <v>1690.9743481162</v>
      </c>
      <c r="C36" s="157" t="s">
        <v>172</v>
      </c>
      <c r="D36" s="156" t="n">
        <v>73.2118489201859</v>
      </c>
      <c r="E36" s="156" t="n">
        <v>3.50733345716524</v>
      </c>
      <c r="F36" s="156" t="n">
        <v>2.33359319654938</v>
      </c>
      <c r="G36" s="83"/>
      <c r="H36" s="20" t="n">
        <v>123.799358502193</v>
      </c>
      <c r="I36" s="20" t="n">
        <v>0.00593081090635613</v>
      </c>
      <c r="J36" s="21" t="n">
        <v>0.00394604623430348</v>
      </c>
    </row>
    <row r="37" customFormat="false" ht="12.75" hidden="false" customHeight="true" outlineLevel="0" collapsed="false">
      <c r="A37" s="85" t="s">
        <v>174</v>
      </c>
      <c r="B37" s="20" t="s">
        <v>97</v>
      </c>
      <c r="C37" s="157" t="s">
        <v>172</v>
      </c>
      <c r="D37" s="159" t="s">
        <v>97</v>
      </c>
      <c r="E37" s="159" t="s">
        <v>97</v>
      </c>
      <c r="F37" s="159" t="s">
        <v>97</v>
      </c>
      <c r="G37" s="83"/>
      <c r="H37" s="20" t="s">
        <v>97</v>
      </c>
      <c r="I37" s="20" t="s">
        <v>97</v>
      </c>
      <c r="J37" s="21" t="s">
        <v>97</v>
      </c>
    </row>
    <row r="38" customFormat="false" ht="12.75" hidden="false" customHeight="true" outlineLevel="0" collapsed="false">
      <c r="A38" s="85" t="s">
        <v>175</v>
      </c>
      <c r="B38" s="20" t="s">
        <v>97</v>
      </c>
      <c r="C38" s="157" t="s">
        <v>172</v>
      </c>
      <c r="D38" s="159" t="s">
        <v>97</v>
      </c>
      <c r="E38" s="159" t="s">
        <v>97</v>
      </c>
      <c r="F38" s="159" t="s">
        <v>97</v>
      </c>
      <c r="G38" s="83"/>
      <c r="H38" s="20" t="s">
        <v>97</v>
      </c>
      <c r="I38" s="20" t="s">
        <v>97</v>
      </c>
      <c r="J38" s="21" t="s">
        <v>97</v>
      </c>
    </row>
    <row r="39" customFormat="false" ht="12.75" hidden="false" customHeight="true" outlineLevel="0" collapsed="false">
      <c r="A39" s="85" t="s">
        <v>176</v>
      </c>
      <c r="B39" s="20" t="s">
        <v>97</v>
      </c>
      <c r="C39" s="157" t="s">
        <v>172</v>
      </c>
      <c r="D39" s="159" t="s">
        <v>97</v>
      </c>
      <c r="E39" s="159" t="s">
        <v>97</v>
      </c>
      <c r="F39" s="159" t="s">
        <v>97</v>
      </c>
      <c r="G39" s="103" t="s">
        <v>177</v>
      </c>
      <c r="H39" s="20" t="s">
        <v>97</v>
      </c>
      <c r="I39" s="20" t="s">
        <v>97</v>
      </c>
      <c r="J39" s="21" t="s">
        <v>97</v>
      </c>
    </row>
    <row r="40" customFormat="false" ht="12.75" hidden="false" customHeight="true" outlineLevel="0" collapsed="false">
      <c r="A40" s="91" t="s">
        <v>178</v>
      </c>
      <c r="B40" s="24" t="s">
        <v>97</v>
      </c>
      <c r="C40" s="162" t="s">
        <v>172</v>
      </c>
      <c r="D40" s="176" t="s">
        <v>97</v>
      </c>
      <c r="E40" s="176" t="s">
        <v>97</v>
      </c>
      <c r="F40" s="176" t="s">
        <v>97</v>
      </c>
      <c r="G40" s="94"/>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0</v>
      </c>
      <c r="B42" s="177"/>
      <c r="C42" s="177"/>
      <c r="D42" s="177"/>
      <c r="E42" s="177"/>
      <c r="F42" s="177"/>
      <c r="G42" s="177"/>
      <c r="H42" s="177"/>
      <c r="I42" s="177"/>
      <c r="J42" s="177"/>
    </row>
    <row r="43" customFormat="false" ht="13.5" hidden="false" customHeight="true" outlineLevel="0" collapsed="false">
      <c r="A43" s="178" t="s">
        <v>211</v>
      </c>
    </row>
    <row r="44" customFormat="false" ht="13.5" hidden="false" customHeight="true" outlineLevel="0" collapsed="false">
      <c r="A44" s="179" t="s">
        <v>212</v>
      </c>
      <c r="B44" s="179"/>
      <c r="C44" s="179"/>
      <c r="D44" s="179"/>
      <c r="E44" s="179"/>
      <c r="F44" s="179"/>
      <c r="G44" s="179"/>
      <c r="H44" s="179"/>
      <c r="I44" s="179"/>
      <c r="J44" s="179"/>
    </row>
    <row r="45" customFormat="false" ht="13.5" hidden="false" customHeight="true" outlineLevel="0" collapsed="false">
      <c r="A45" s="180" t="s">
        <v>213</v>
      </c>
    </row>
    <row r="46" customFormat="false" ht="13.5" hidden="false" customHeight="true" outlineLevel="0" collapsed="false">
      <c r="A46" s="178" t="s">
        <v>214</v>
      </c>
    </row>
    <row r="47" customFormat="false" ht="13.5" hidden="false" customHeight="true" outlineLevel="0" collapsed="false">
      <c r="A47" s="181" t="s">
        <v>215</v>
      </c>
    </row>
    <row r="48" customFormat="false" ht="13.5" hidden="false" customHeight="true" outlineLevel="0" collapsed="false">
      <c r="A48" s="182" t="s">
        <v>216</v>
      </c>
    </row>
    <row r="49" customFormat="false" ht="13.5" hidden="false" customHeight="true" outlineLevel="0" collapsed="false">
      <c r="A49" s="182" t="s">
        <v>217</v>
      </c>
    </row>
    <row r="50" customFormat="false" ht="6" hidden="false" customHeight="true" outlineLevel="0" collapsed="false"/>
    <row r="51" customFormat="false" ht="12" hidden="false" customHeight="true" outlineLevel="0" collapsed="false">
      <c r="A51" s="183" t="s">
        <v>146</v>
      </c>
      <c r="B51" s="184"/>
      <c r="C51" s="184"/>
      <c r="D51" s="184"/>
      <c r="E51" s="184"/>
      <c r="F51" s="184"/>
      <c r="G51" s="184"/>
      <c r="H51" s="184"/>
      <c r="I51" s="184"/>
      <c r="J51" s="185"/>
    </row>
    <row r="52" customFormat="false" ht="12.75" hidden="false" customHeight="true" outlineLevel="0" collapsed="false">
      <c r="A52" s="186" t="s">
        <v>218</v>
      </c>
      <c r="B52" s="186"/>
      <c r="C52" s="186"/>
      <c r="D52" s="186"/>
      <c r="E52" s="186"/>
      <c r="F52" s="186"/>
      <c r="G52" s="186"/>
      <c r="H52" s="186"/>
      <c r="I52" s="186"/>
      <c r="J52" s="186"/>
    </row>
    <row r="53" customFormat="false" ht="12.75" hidden="false" customHeight="true" outlineLevel="0" collapsed="false">
      <c r="A53" s="186" t="s">
        <v>219</v>
      </c>
      <c r="B53" s="186"/>
      <c r="C53" s="186"/>
      <c r="D53" s="186"/>
      <c r="E53" s="186"/>
      <c r="F53" s="186"/>
      <c r="G53" s="186"/>
      <c r="H53" s="186"/>
      <c r="I53" s="186"/>
      <c r="J53" s="186"/>
    </row>
    <row r="54" customFormat="false" ht="12.75" hidden="false" customHeight="true" outlineLevel="0" collapsed="false">
      <c r="A54" s="187" t="s">
        <v>220</v>
      </c>
      <c r="B54" s="187"/>
      <c r="C54" s="187"/>
      <c r="D54" s="187"/>
      <c r="E54" s="187"/>
      <c r="F54" s="187"/>
      <c r="G54" s="187"/>
      <c r="H54" s="187"/>
      <c r="I54" s="187"/>
      <c r="J54" s="187"/>
    </row>
    <row r="55" customFormat="false" ht="24" hidden="false" customHeight="true" outlineLevel="0" collapsed="false">
      <c r="A55" s="63" t="s">
        <v>149</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0</v>
      </c>
      <c r="B57" s="63"/>
      <c r="C57" s="63"/>
      <c r="D57" s="63"/>
      <c r="E57" s="63"/>
      <c r="F57" s="63"/>
      <c r="G57" s="63"/>
      <c r="H57" s="63"/>
      <c r="I57" s="63"/>
      <c r="J57" s="63"/>
    </row>
    <row r="58" customFormat="false" ht="12.75" hidden="false" customHeight="true" outlineLevel="0" collapsed="false">
      <c r="A58" s="63" t="s">
        <v>151</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2</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3</v>
      </c>
      <c r="B62" s="63"/>
      <c r="C62" s="63"/>
      <c r="D62" s="63"/>
      <c r="E62" s="63"/>
      <c r="F62" s="63"/>
      <c r="G62" s="63"/>
      <c r="H62" s="63"/>
      <c r="I62" s="63"/>
      <c r="J62" s="63"/>
    </row>
    <row r="63" customFormat="false" ht="12.75" hidden="false" customHeight="true" outlineLevel="0" collapsed="false">
      <c r="A63" s="63" t="s">
        <v>154</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48" t="s">
        <v>2060</v>
      </c>
      <c r="K1" s="117" t="s">
        <v>78</v>
      </c>
    </row>
    <row r="2" customFormat="false" ht="15.75" hidden="false" customHeight="true" outlineLevel="0" collapsed="false">
      <c r="A2" s="648" t="s">
        <v>2090</v>
      </c>
      <c r="K2" s="117" t="s">
        <v>80</v>
      </c>
    </row>
    <row r="3" customFormat="false" ht="15.75" hidden="false" customHeight="true" outlineLevel="0" collapsed="false">
      <c r="A3" s="648" t="s">
        <v>2062</v>
      </c>
      <c r="K3" s="117" t="s">
        <v>81</v>
      </c>
    </row>
    <row r="4" customFormat="false" ht="12.75" hidden="false" customHeight="true" outlineLevel="0" collapsed="false"/>
    <row r="5" customFormat="false" ht="49.5" hidden="false" customHeight="true" outlineLevel="0" collapsed="false">
      <c r="A5" s="2363" t="s">
        <v>82</v>
      </c>
      <c r="B5" s="2335" t="s">
        <v>2063</v>
      </c>
      <c r="C5" s="2335" t="s">
        <v>2064</v>
      </c>
      <c r="D5" s="2335" t="s">
        <v>2065</v>
      </c>
      <c r="E5" s="2335" t="s">
        <v>2066</v>
      </c>
      <c r="F5" s="2335" t="s">
        <v>2067</v>
      </c>
      <c r="G5" s="2335" t="s">
        <v>2068</v>
      </c>
      <c r="H5" s="2335" t="s">
        <v>2069</v>
      </c>
      <c r="I5" s="2335" t="s">
        <v>2070</v>
      </c>
      <c r="J5" s="2335" t="s">
        <v>2071</v>
      </c>
      <c r="K5" s="2335" t="s">
        <v>2072</v>
      </c>
      <c r="L5" s="16"/>
    </row>
    <row r="6" customFormat="false" ht="12.75" hidden="false" customHeight="true" outlineLevel="0" collapsed="false">
      <c r="A6" s="2363"/>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64" t="s">
        <v>2073</v>
      </c>
      <c r="B7" s="2365" t="n">
        <v>29.7369090278928</v>
      </c>
      <c r="C7" s="2365" t="n">
        <v>28.9453051515541</v>
      </c>
      <c r="D7" s="2365" t="n">
        <v>26.6285622081191</v>
      </c>
      <c r="E7" s="2365" t="n">
        <v>24.4308592048531</v>
      </c>
      <c r="F7" s="2365" t="n">
        <v>23.0689969134685</v>
      </c>
      <c r="G7" s="2365" t="n">
        <v>21.7576430533595</v>
      </c>
      <c r="H7" s="2365" t="n">
        <v>20.6953451961969</v>
      </c>
      <c r="I7" s="2365" t="n">
        <v>19.0879323865575</v>
      </c>
      <c r="J7" s="2365" t="n">
        <v>18.5854441495335</v>
      </c>
      <c r="K7" s="2365" t="n">
        <v>18.6144312246745</v>
      </c>
      <c r="L7" s="16"/>
    </row>
    <row r="8" customFormat="false" ht="12.75" hidden="false" customHeight="true" outlineLevel="0" collapsed="false">
      <c r="A8" s="2366" t="s">
        <v>1742</v>
      </c>
      <c r="B8" s="2340" t="n">
        <v>11.6212254885028</v>
      </c>
      <c r="C8" s="2340" t="n">
        <v>11.7608576298331</v>
      </c>
      <c r="D8" s="2340" t="n">
        <v>10.9562037979169</v>
      </c>
      <c r="E8" s="2340" t="n">
        <v>10.0614458157731</v>
      </c>
      <c r="F8" s="2340" t="n">
        <v>9.07220689465249</v>
      </c>
      <c r="G8" s="2340" t="n">
        <v>8.83170282093753</v>
      </c>
      <c r="H8" s="2340" t="n">
        <v>8.8086629070489</v>
      </c>
      <c r="I8" s="2340" t="n">
        <v>7.89954737848949</v>
      </c>
      <c r="J8" s="2340" t="n">
        <v>7.62015646139404</v>
      </c>
      <c r="K8" s="2340" t="n">
        <v>7.31432781295046</v>
      </c>
      <c r="L8" s="16"/>
    </row>
    <row r="9" customFormat="false" ht="12.75" hidden="false" customHeight="true" outlineLevel="0" collapsed="false">
      <c r="A9" s="2367" t="s">
        <v>1669</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67" t="s">
        <v>2091</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67" t="s">
        <v>1671</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67" t="s">
        <v>1672</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67" t="s">
        <v>1673</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66" t="s">
        <v>124</v>
      </c>
      <c r="B14" s="2340" t="n">
        <v>18.11568353939</v>
      </c>
      <c r="C14" s="2340" t="n">
        <v>17.184447521721</v>
      </c>
      <c r="D14" s="2340" t="n">
        <v>15.6723584102022</v>
      </c>
      <c r="E14" s="2340" t="n">
        <v>14.36941338908</v>
      </c>
      <c r="F14" s="2340" t="n">
        <v>13.996790018816</v>
      </c>
      <c r="G14" s="2340" t="n">
        <v>12.925940232422</v>
      </c>
      <c r="H14" s="2340" t="n">
        <v>11.886682289148</v>
      </c>
      <c r="I14" s="2340" t="n">
        <v>11.188385008068</v>
      </c>
      <c r="J14" s="2340" t="n">
        <v>10.9652876881395</v>
      </c>
      <c r="K14" s="2340" t="n">
        <v>11.300103411724</v>
      </c>
      <c r="L14" s="16"/>
    </row>
    <row r="15" customFormat="false" ht="12.75" hidden="false" customHeight="true" outlineLevel="0" collapsed="false">
      <c r="A15" s="2367"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3.5" hidden="false" customHeight="true" outlineLevel="0" collapsed="false">
      <c r="A16" s="2367" t="s">
        <v>1674</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64" t="s">
        <v>2074</v>
      </c>
      <c r="B17" s="2347" t="n">
        <v>0.45835</v>
      </c>
      <c r="C17" s="2347" t="n">
        <v>0.4428</v>
      </c>
      <c r="D17" s="2347" t="n">
        <v>0.42725</v>
      </c>
      <c r="E17" s="2347" t="n">
        <v>0.4117</v>
      </c>
      <c r="F17" s="2347" t="n">
        <v>0.39615</v>
      </c>
      <c r="G17" s="2347" t="n">
        <v>0.3806</v>
      </c>
      <c r="H17" s="2347" t="n">
        <v>0.380433333333333</v>
      </c>
      <c r="I17" s="2347" t="n">
        <v>0.391959466666667</v>
      </c>
      <c r="J17" s="2347" t="n">
        <v>0.3782324</v>
      </c>
      <c r="K17" s="2347" t="n">
        <v>0.368924933333333</v>
      </c>
      <c r="L17" s="16"/>
    </row>
    <row r="18" customFormat="false" ht="12.75" hidden="false" customHeight="true" outlineLevel="0" collapsed="false">
      <c r="A18" s="2366" t="s">
        <v>491</v>
      </c>
      <c r="B18" s="579" t="s">
        <v>126</v>
      </c>
      <c r="C18" s="579" t="s">
        <v>126</v>
      </c>
      <c r="D18" s="579" t="s">
        <v>126</v>
      </c>
      <c r="E18" s="579" t="s">
        <v>126</v>
      </c>
      <c r="F18" s="579" t="s">
        <v>126</v>
      </c>
      <c r="G18" s="579" t="s">
        <v>126</v>
      </c>
      <c r="H18" s="579" t="s">
        <v>126</v>
      </c>
      <c r="I18" s="579" t="s">
        <v>126</v>
      </c>
      <c r="J18" s="579" t="s">
        <v>126</v>
      </c>
      <c r="K18" s="579" t="s">
        <v>126</v>
      </c>
      <c r="L18" s="16"/>
    </row>
    <row r="19" customFormat="false" ht="12.75" hidden="false" customHeight="true" outlineLevel="0" collapsed="false">
      <c r="A19" s="2366" t="s">
        <v>502</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66" t="s">
        <v>516</v>
      </c>
      <c r="B20" s="579" t="s">
        <v>126</v>
      </c>
      <c r="C20" s="579" t="s">
        <v>126</v>
      </c>
      <c r="D20" s="579" t="s">
        <v>126</v>
      </c>
      <c r="E20" s="579" t="s">
        <v>126</v>
      </c>
      <c r="F20" s="579" t="s">
        <v>126</v>
      </c>
      <c r="G20" s="579" t="s">
        <v>126</v>
      </c>
      <c r="H20" s="579" t="s">
        <v>126</v>
      </c>
      <c r="I20" s="579" t="s">
        <v>126</v>
      </c>
      <c r="J20" s="579" t="s">
        <v>126</v>
      </c>
      <c r="K20" s="579" t="s">
        <v>126</v>
      </c>
      <c r="L20" s="16"/>
    </row>
    <row r="21" customFormat="false" ht="12.75"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5</v>
      </c>
      <c r="B22" s="669"/>
      <c r="C22" s="669"/>
      <c r="D22" s="669"/>
      <c r="E22" s="669"/>
      <c r="F22" s="669"/>
      <c r="G22" s="669"/>
      <c r="H22" s="669"/>
      <c r="I22" s="669"/>
      <c r="J22" s="669"/>
      <c r="K22" s="669"/>
      <c r="L22" s="16"/>
    </row>
    <row r="23" customFormat="false" ht="13.5" hidden="false" customHeight="true" outlineLevel="0" collapsed="false">
      <c r="A23" s="2366" t="s">
        <v>2076</v>
      </c>
      <c r="B23" s="669"/>
      <c r="C23" s="669"/>
      <c r="D23" s="669"/>
      <c r="E23" s="669"/>
      <c r="F23" s="669"/>
      <c r="G23" s="669"/>
      <c r="H23" s="669"/>
      <c r="I23" s="669"/>
      <c r="J23" s="669"/>
      <c r="K23" s="669"/>
      <c r="L23" s="16"/>
    </row>
    <row r="24" customFormat="false" ht="13.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3.5" hidden="false" customHeight="true" outlineLevel="0" collapsed="false">
      <c r="A25" s="2368" t="s">
        <v>2077</v>
      </c>
      <c r="B25" s="2369"/>
      <c r="C25" s="2369"/>
      <c r="D25" s="2369"/>
      <c r="E25" s="2369"/>
      <c r="F25" s="2369"/>
      <c r="G25" s="2369"/>
      <c r="H25" s="2369"/>
      <c r="I25" s="2369"/>
      <c r="J25" s="2369"/>
      <c r="K25" s="2369"/>
      <c r="L25" s="16"/>
    </row>
    <row r="26" customFormat="false" ht="12.75" hidden="false" customHeight="true" outlineLevel="0" collapsed="false">
      <c r="A26" s="2364" t="s">
        <v>2092</v>
      </c>
      <c r="B26" s="2370" t="n">
        <v>159.016566961269</v>
      </c>
      <c r="C26" s="2370" t="n">
        <v>158.472563873072</v>
      </c>
      <c r="D26" s="2370" t="n">
        <v>155.46431791728</v>
      </c>
      <c r="E26" s="2370" t="n">
        <v>153.547225519714</v>
      </c>
      <c r="F26" s="2370" t="n">
        <v>153.380742907876</v>
      </c>
      <c r="G26" s="2370" t="n">
        <v>154.409474836684</v>
      </c>
      <c r="H26" s="2370" t="n">
        <v>152.249475126097</v>
      </c>
      <c r="I26" s="2370" t="n">
        <v>149.227085334947</v>
      </c>
      <c r="J26" s="2370" t="n">
        <v>148.735003261806</v>
      </c>
      <c r="K26" s="2370" t="n">
        <v>146.897282790902</v>
      </c>
      <c r="L26" s="16"/>
    </row>
    <row r="27" customFormat="false" ht="12.75" hidden="false" customHeight="true" outlineLevel="0" collapsed="false">
      <c r="A27" s="2366" t="s">
        <v>1690</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66" t="s">
        <v>849</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66" t="s">
        <v>859</v>
      </c>
      <c r="B29" s="579" t="s">
        <v>126</v>
      </c>
      <c r="C29" s="579" t="s">
        <v>126</v>
      </c>
      <c r="D29" s="579" t="s">
        <v>126</v>
      </c>
      <c r="E29" s="579" t="s">
        <v>126</v>
      </c>
      <c r="F29" s="579" t="s">
        <v>126</v>
      </c>
      <c r="G29" s="579" t="s">
        <v>126</v>
      </c>
      <c r="H29" s="579" t="s">
        <v>126</v>
      </c>
      <c r="I29" s="579" t="s">
        <v>126</v>
      </c>
      <c r="J29" s="579" t="s">
        <v>126</v>
      </c>
      <c r="K29" s="579" t="s">
        <v>126</v>
      </c>
      <c r="L29" s="16"/>
    </row>
    <row r="30" customFormat="false" ht="12.75" hidden="false" customHeight="true" outlineLevel="0" collapsed="false">
      <c r="A30" s="2366" t="s">
        <v>1802</v>
      </c>
      <c r="B30" s="579" t="s">
        <v>97</v>
      </c>
      <c r="C30" s="579" t="s">
        <v>97</v>
      </c>
      <c r="D30" s="579" t="s">
        <v>97</v>
      </c>
      <c r="E30" s="579" t="s">
        <v>97</v>
      </c>
      <c r="F30" s="579" t="s">
        <v>97</v>
      </c>
      <c r="G30" s="579" t="s">
        <v>97</v>
      </c>
      <c r="H30" s="579" t="s">
        <v>97</v>
      </c>
      <c r="I30" s="579" t="s">
        <v>97</v>
      </c>
      <c r="J30" s="579" t="s">
        <v>97</v>
      </c>
      <c r="K30" s="579" t="s">
        <v>97</v>
      </c>
      <c r="L30" s="16"/>
    </row>
    <row r="31" customFormat="false" ht="12.75"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75" hidden="false" customHeight="true" outlineLevel="0" collapsed="false">
      <c r="A32" s="2366" t="s">
        <v>1692</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75" hidden="false" customHeight="true" outlineLevel="0" collapsed="false">
      <c r="A34" s="2364" t="s">
        <v>1693</v>
      </c>
      <c r="B34" s="2347" t="n">
        <v>0.3901</v>
      </c>
      <c r="C34" s="2347" t="n">
        <v>0.0524</v>
      </c>
      <c r="D34" s="2347" t="n">
        <v>0.0184</v>
      </c>
      <c r="E34" s="2347" t="n">
        <v>0.0149</v>
      </c>
      <c r="F34" s="2347" t="n">
        <v>0.1037</v>
      </c>
      <c r="G34" s="2347" t="n">
        <v>0.1551</v>
      </c>
      <c r="H34" s="2347" t="n">
        <v>0.0825</v>
      </c>
      <c r="I34" s="2347" t="n">
        <v>0.5349</v>
      </c>
      <c r="J34" s="2347" t="n">
        <v>0.0881</v>
      </c>
      <c r="K34" s="2347" t="n">
        <v>0.0032</v>
      </c>
      <c r="L34" s="16"/>
    </row>
    <row r="35" customFormat="false" ht="12.75" hidden="false" customHeight="true" outlineLevel="0" collapsed="false">
      <c r="A35" s="1715" t="s">
        <v>1154</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5" t="s">
        <v>1157</v>
      </c>
      <c r="B36" s="579" t="s">
        <v>97</v>
      </c>
      <c r="C36" s="579" t="s">
        <v>97</v>
      </c>
      <c r="D36" s="579" t="s">
        <v>97</v>
      </c>
      <c r="E36" s="579" t="s">
        <v>97</v>
      </c>
      <c r="F36" s="579" t="s">
        <v>97</v>
      </c>
      <c r="G36" s="579" t="s">
        <v>97</v>
      </c>
      <c r="H36" s="579" t="s">
        <v>97</v>
      </c>
      <c r="I36" s="579" t="s">
        <v>97</v>
      </c>
      <c r="J36" s="579" t="s">
        <v>97</v>
      </c>
      <c r="K36" s="579" t="s">
        <v>97</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75"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75"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2.7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3.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75" hidden="false" customHeight="true" outlineLevel="0" collapsed="false">
      <c r="A42" s="2368" t="s">
        <v>1697</v>
      </c>
      <c r="B42" s="2347" t="n">
        <v>34.4999465892978</v>
      </c>
      <c r="C42" s="2347" t="n">
        <v>34.3368891222898</v>
      </c>
      <c r="D42" s="2347" t="n">
        <v>33.1629614512013</v>
      </c>
      <c r="E42" s="2347" t="n">
        <v>30.6722503424339</v>
      </c>
      <c r="F42" s="2347" t="n">
        <v>28.1237395460393</v>
      </c>
      <c r="G42" s="2347" t="n">
        <v>28.0816988068881</v>
      </c>
      <c r="H42" s="2347" t="n">
        <v>27.0523161253581</v>
      </c>
      <c r="I42" s="2347" t="n">
        <v>26.6225908796483</v>
      </c>
      <c r="J42" s="2347" t="n">
        <v>25.7400570168011</v>
      </c>
      <c r="K42" s="2347" t="n">
        <v>24.625152706304</v>
      </c>
      <c r="L42" s="16"/>
    </row>
    <row r="43" customFormat="false" ht="12.75" hidden="false" customHeight="true" outlineLevel="0" collapsed="false">
      <c r="A43" s="2366" t="s">
        <v>1503</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66" t="s">
        <v>1699</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66" t="s">
        <v>1700</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66" t="s">
        <v>798</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71" t="s">
        <v>2080</v>
      </c>
      <c r="B47" s="2347" t="n">
        <v>0.0264</v>
      </c>
      <c r="C47" s="2347" t="n">
        <v>0.02645</v>
      </c>
      <c r="D47" s="2347" t="n">
        <v>0.0265</v>
      </c>
      <c r="E47" s="2347" t="n">
        <v>0.0265</v>
      </c>
      <c r="F47" s="2347" t="n">
        <v>0.02655</v>
      </c>
      <c r="G47" s="2347" t="n">
        <v>0.0266</v>
      </c>
      <c r="H47" s="2347" t="n">
        <v>0.02665</v>
      </c>
      <c r="I47" s="2347" t="n">
        <v>0.0267</v>
      </c>
      <c r="J47" s="2347" t="n">
        <v>0.02675</v>
      </c>
      <c r="K47" s="2347" t="n">
        <v>0.02685</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93</v>
      </c>
      <c r="B49" s="2352" t="n">
        <v>224.12827257846</v>
      </c>
      <c r="C49" s="2352" t="n">
        <v>222.276408146916</v>
      </c>
      <c r="D49" s="2352" t="n">
        <v>215.727991576601</v>
      </c>
      <c r="E49" s="2352" t="n">
        <v>209.103435067001</v>
      </c>
      <c r="F49" s="2352" t="n">
        <v>205.099879367384</v>
      </c>
      <c r="G49" s="2352" t="n">
        <v>204.811116696931</v>
      </c>
      <c r="H49" s="2352" t="n">
        <v>200.486719780985</v>
      </c>
      <c r="I49" s="2352" t="n">
        <v>195.89116806782</v>
      </c>
      <c r="J49" s="2352" t="n">
        <v>193.553586828141</v>
      </c>
      <c r="K49" s="2352" t="n">
        <v>190.535841655213</v>
      </c>
      <c r="L49" s="16"/>
    </row>
    <row r="50" customFormat="false" ht="14.25" hidden="false" customHeight="true" outlineLevel="0" collapsed="false">
      <c r="A50" s="2350" t="s">
        <v>2094</v>
      </c>
      <c r="B50" s="2352" t="n">
        <v>223.73817257846</v>
      </c>
      <c r="C50" s="2352" t="n">
        <v>222.224008146916</v>
      </c>
      <c r="D50" s="2352" t="n">
        <v>215.709591576601</v>
      </c>
      <c r="E50" s="2352" t="n">
        <v>209.088535067001</v>
      </c>
      <c r="F50" s="2352" t="n">
        <v>204.996179367384</v>
      </c>
      <c r="G50" s="2352" t="n">
        <v>204.656016696931</v>
      </c>
      <c r="H50" s="2352" t="n">
        <v>200.404219780985</v>
      </c>
      <c r="I50" s="2352" t="n">
        <v>195.35626806782</v>
      </c>
      <c r="J50" s="2352" t="n">
        <v>193.465486828141</v>
      </c>
      <c r="K50" s="2352" t="n">
        <v>190.532641655213</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68" t="s">
        <v>1909</v>
      </c>
      <c r="B52" s="413"/>
      <c r="C52" s="413"/>
      <c r="D52" s="413"/>
      <c r="E52" s="413"/>
      <c r="F52" s="413"/>
      <c r="G52" s="413"/>
      <c r="H52" s="413"/>
      <c r="I52" s="413"/>
      <c r="J52" s="413"/>
      <c r="K52" s="413"/>
      <c r="L52" s="16"/>
    </row>
    <row r="53" customFormat="false" ht="12.75" hidden="false" customHeight="true" outlineLevel="0" collapsed="false">
      <c r="A53" s="2372" t="s">
        <v>140</v>
      </c>
      <c r="B53" s="2340" t="n">
        <v>0.0879695077971616</v>
      </c>
      <c r="C53" s="2340" t="n">
        <v>0.0795142611338246</v>
      </c>
      <c r="D53" s="2340" t="n">
        <v>0.0778939981501015</v>
      </c>
      <c r="E53" s="2340" t="n">
        <v>0.0741778452668939</v>
      </c>
      <c r="F53" s="2340" t="n">
        <v>0.0694253671515371</v>
      </c>
      <c r="G53" s="2340" t="n">
        <v>0.0662106110666303</v>
      </c>
      <c r="H53" s="2340" t="n">
        <v>0.0678123627044773</v>
      </c>
      <c r="I53" s="2340" t="n">
        <v>0.069313935428141</v>
      </c>
      <c r="J53" s="2340" t="n">
        <v>0.071406894840529</v>
      </c>
      <c r="K53" s="2340" t="n">
        <v>0.0754854618124593</v>
      </c>
      <c r="L53" s="16"/>
    </row>
    <row r="54" customFormat="false" ht="12.75" hidden="false" customHeight="true" outlineLevel="0" collapsed="false">
      <c r="A54" s="2367" t="s">
        <v>141</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67" t="s">
        <v>142</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72"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73" t="s">
        <v>144</v>
      </c>
      <c r="B57" s="2374"/>
      <c r="C57" s="2374"/>
      <c r="D57" s="2374"/>
      <c r="E57" s="2374"/>
      <c r="F57" s="2374"/>
      <c r="G57" s="2374"/>
      <c r="H57" s="2374"/>
      <c r="I57" s="2374"/>
      <c r="J57" s="2374"/>
      <c r="K57" s="2374"/>
      <c r="L57" s="16"/>
    </row>
    <row r="58" customFormat="false" ht="12" hidden="false" customHeight="true" outlineLevel="0" collapsed="false">
      <c r="A58" s="716"/>
      <c r="B58" s="716"/>
      <c r="C58" s="716"/>
    </row>
    <row r="59" customFormat="false" ht="12" hidden="false" customHeight="true" outlineLevel="0" collapsed="false">
      <c r="A59" s="114" t="s">
        <v>208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48" t="s">
        <v>2060</v>
      </c>
      <c r="F1" s="117" t="s">
        <v>78</v>
      </c>
    </row>
    <row r="2" customFormat="false" ht="15.75" hidden="false" customHeight="true" outlineLevel="0" collapsed="false">
      <c r="A2" s="648" t="s">
        <v>2090</v>
      </c>
      <c r="F2" s="117" t="s">
        <v>80</v>
      </c>
    </row>
    <row r="3" customFormat="false" ht="15.75" hidden="false" customHeight="true" outlineLevel="0" collapsed="false">
      <c r="A3" s="648" t="s">
        <v>2084</v>
      </c>
      <c r="F3" s="117" t="s">
        <v>81</v>
      </c>
    </row>
    <row r="4" customFormat="false" ht="12.75" hidden="false" customHeight="true" outlineLevel="0" collapsed="false"/>
    <row r="5" customFormat="false" ht="49.5" hidden="false" customHeight="true" outlineLevel="0" collapsed="false">
      <c r="A5" s="2363" t="s">
        <v>82</v>
      </c>
      <c r="B5" s="2335" t="s">
        <v>2085</v>
      </c>
      <c r="C5" s="2335" t="s">
        <v>2086</v>
      </c>
      <c r="D5" s="2335" t="s">
        <v>2087</v>
      </c>
      <c r="E5" s="2335" t="s">
        <v>2088</v>
      </c>
      <c r="F5" s="2356" t="s">
        <v>2089</v>
      </c>
      <c r="G5" s="16"/>
    </row>
    <row r="6" customFormat="false" ht="12.75" hidden="false" customHeight="true" outlineLevel="0" collapsed="false">
      <c r="A6" s="2363"/>
      <c r="B6" s="2336" t="s">
        <v>90</v>
      </c>
      <c r="C6" s="2336" t="s">
        <v>90</v>
      </c>
      <c r="D6" s="2336" t="s">
        <v>90</v>
      </c>
      <c r="E6" s="2336" t="s">
        <v>90</v>
      </c>
      <c r="F6" s="2357" t="s">
        <v>1543</v>
      </c>
      <c r="G6" s="16"/>
    </row>
    <row r="7" customFormat="false" ht="13.5" hidden="false" customHeight="true" outlineLevel="0" collapsed="false">
      <c r="A7" s="2364" t="s">
        <v>2073</v>
      </c>
      <c r="B7" s="2365" t="n">
        <v>17.117514270716</v>
      </c>
      <c r="C7" s="2365" t="n">
        <v>17.1966001205862</v>
      </c>
      <c r="D7" s="2365" t="n">
        <v>15.4964195571982</v>
      </c>
      <c r="E7" s="2365" t="n">
        <v>14.5035862809327</v>
      </c>
      <c r="F7" s="2375" t="n">
        <v>-51.2269877567688</v>
      </c>
      <c r="G7" s="16"/>
    </row>
    <row r="8" customFormat="false" ht="12.75" hidden="false" customHeight="true" outlineLevel="0" collapsed="false">
      <c r="A8" s="2366" t="s">
        <v>1742</v>
      </c>
      <c r="B8" s="2340" t="n">
        <v>6.65548596162903</v>
      </c>
      <c r="C8" s="2340" t="n">
        <v>6.52432118160266</v>
      </c>
      <c r="D8" s="2340" t="n">
        <v>5.98961889398617</v>
      </c>
      <c r="E8" s="2340" t="n">
        <v>5.91675736459871</v>
      </c>
      <c r="F8" s="2359" t="n">
        <v>-49.0866314361399</v>
      </c>
      <c r="G8" s="16"/>
    </row>
    <row r="9" customFormat="false" ht="12.75" hidden="false" customHeight="true" outlineLevel="0" collapsed="false">
      <c r="A9" s="2367" t="s">
        <v>1669</v>
      </c>
      <c r="B9" s="581" t="n">
        <v>0.181088291814917</v>
      </c>
      <c r="C9" s="581" t="n">
        <v>0.178578693612278</v>
      </c>
      <c r="D9" s="581" t="n">
        <v>0.17221264644548</v>
      </c>
      <c r="E9" s="581" t="n">
        <v>0.181250464387856</v>
      </c>
      <c r="F9" s="581" t="n">
        <v>-34.3238380920357</v>
      </c>
      <c r="G9" s="16"/>
    </row>
    <row r="10" customFormat="false" ht="12.75" hidden="false" customHeight="true" outlineLevel="0" collapsed="false">
      <c r="A10" s="2367" t="s">
        <v>2091</v>
      </c>
      <c r="B10" s="581" t="n">
        <v>0.41111690146636</v>
      </c>
      <c r="C10" s="581" t="n">
        <v>0.420833426881484</v>
      </c>
      <c r="D10" s="581" t="n">
        <v>0.403763747038785</v>
      </c>
      <c r="E10" s="581" t="n">
        <v>0.397172447453274</v>
      </c>
      <c r="F10" s="581" t="n">
        <v>0.542316786142302</v>
      </c>
      <c r="G10" s="16"/>
    </row>
    <row r="11" customFormat="false" ht="12.75" hidden="false" customHeight="true" outlineLevel="0" collapsed="false">
      <c r="A11" s="2367" t="s">
        <v>1671</v>
      </c>
      <c r="B11" s="581" t="n">
        <v>2.33653822163372</v>
      </c>
      <c r="C11" s="581" t="n">
        <v>2.14474443750565</v>
      </c>
      <c r="D11" s="581" t="n">
        <v>1.96104472580403</v>
      </c>
      <c r="E11" s="581" t="n">
        <v>1.81580289688698</v>
      </c>
      <c r="F11" s="581" t="n">
        <v>-63.1388966867578</v>
      </c>
      <c r="G11" s="16"/>
    </row>
    <row r="12" customFormat="false" ht="12.75" hidden="false" customHeight="true" outlineLevel="0" collapsed="false">
      <c r="A12" s="2367" t="s">
        <v>1672</v>
      </c>
      <c r="B12" s="581" t="n">
        <v>3.72026843580263</v>
      </c>
      <c r="C12" s="581" t="n">
        <v>3.77382643464386</v>
      </c>
      <c r="D12" s="581" t="n">
        <v>3.44596442176284</v>
      </c>
      <c r="E12" s="581" t="n">
        <v>3.51660074496424</v>
      </c>
      <c r="F12" s="581" t="n">
        <v>-41.5514022196031</v>
      </c>
      <c r="G12" s="16"/>
    </row>
    <row r="13" customFormat="false" ht="12.75" hidden="false" customHeight="true" outlineLevel="0" collapsed="false">
      <c r="A13" s="2367" t="s">
        <v>1673</v>
      </c>
      <c r="B13" s="581" t="n">
        <v>0.00647411091139945</v>
      </c>
      <c r="C13" s="581" t="n">
        <v>0.00633818895938132</v>
      </c>
      <c r="D13" s="581" t="n">
        <v>0.0066333529350332</v>
      </c>
      <c r="E13" s="581" t="n">
        <v>0.00593081090635613</v>
      </c>
      <c r="F13" s="581" t="n">
        <v>-21.7750549034873</v>
      </c>
      <c r="G13" s="16"/>
    </row>
    <row r="14" customFormat="false" ht="12.75" hidden="false" customHeight="true" outlineLevel="0" collapsed="false">
      <c r="A14" s="2366" t="s">
        <v>124</v>
      </c>
      <c r="B14" s="2340" t="n">
        <v>10.462028309087</v>
      </c>
      <c r="C14" s="2340" t="n">
        <v>10.6722789389835</v>
      </c>
      <c r="D14" s="2340" t="n">
        <v>9.506800663212</v>
      </c>
      <c r="E14" s="2340" t="n">
        <v>8.586828916334</v>
      </c>
      <c r="F14" s="2359" t="n">
        <v>-52.6000280493797</v>
      </c>
      <c r="G14" s="16"/>
    </row>
    <row r="15" customFormat="false" ht="12.75" hidden="false" customHeight="true" outlineLevel="0" collapsed="false">
      <c r="A15" s="2367" t="s">
        <v>125</v>
      </c>
      <c r="B15" s="579" t="s">
        <v>126</v>
      </c>
      <c r="C15" s="579" t="s">
        <v>126</v>
      </c>
      <c r="D15" s="579" t="s">
        <v>126</v>
      </c>
      <c r="E15" s="579" t="s">
        <v>126</v>
      </c>
      <c r="F15" s="581" t="n">
        <v>0</v>
      </c>
      <c r="G15" s="16"/>
    </row>
    <row r="16" customFormat="false" ht="13.5" hidden="false" customHeight="true" outlineLevel="0" collapsed="false">
      <c r="A16" s="2367" t="s">
        <v>1674</v>
      </c>
      <c r="B16" s="765" t="n">
        <v>10.462028309087</v>
      </c>
      <c r="C16" s="765" t="n">
        <v>10.6722789389835</v>
      </c>
      <c r="D16" s="765" t="n">
        <v>9.506800663212</v>
      </c>
      <c r="E16" s="765" t="n">
        <v>8.586828916334</v>
      </c>
      <c r="F16" s="765" t="n">
        <v>-52.6000280493797</v>
      </c>
      <c r="G16" s="16"/>
    </row>
    <row r="17" customFormat="false" ht="12.75" hidden="false" customHeight="true" outlineLevel="0" collapsed="false">
      <c r="A17" s="2364" t="s">
        <v>2074</v>
      </c>
      <c r="B17" s="2347" t="n">
        <v>0.378560266666667</v>
      </c>
      <c r="C17" s="2347" t="n">
        <v>0.3846344</v>
      </c>
      <c r="D17" s="2347" t="n">
        <v>0.3828016</v>
      </c>
      <c r="E17" s="2347" t="n">
        <v>0.3792752</v>
      </c>
      <c r="F17" s="2361" t="n">
        <v>-17.2520562888622</v>
      </c>
      <c r="G17" s="16"/>
    </row>
    <row r="18" customFormat="false" ht="12.75" hidden="false" customHeight="true" outlineLevel="0" collapsed="false">
      <c r="A18" s="2366" t="s">
        <v>491</v>
      </c>
      <c r="B18" s="579" t="s">
        <v>126</v>
      </c>
      <c r="C18" s="579" t="s">
        <v>126</v>
      </c>
      <c r="D18" s="579" t="s">
        <v>126</v>
      </c>
      <c r="E18" s="579" t="s">
        <v>126</v>
      </c>
      <c r="F18" s="581" t="n">
        <v>0</v>
      </c>
      <c r="G18" s="16"/>
    </row>
    <row r="19" customFormat="false" ht="12.75" hidden="false" customHeight="true" outlineLevel="0" collapsed="false">
      <c r="A19" s="2366" t="s">
        <v>502</v>
      </c>
      <c r="B19" s="581" t="n">
        <v>0.378560266666667</v>
      </c>
      <c r="C19" s="581" t="n">
        <v>0.3846344</v>
      </c>
      <c r="D19" s="581" t="n">
        <v>0.3828016</v>
      </c>
      <c r="E19" s="581" t="n">
        <v>0.3792752</v>
      </c>
      <c r="F19" s="581" t="n">
        <v>-17.2520562888622</v>
      </c>
      <c r="G19" s="16"/>
    </row>
    <row r="20" customFormat="false" ht="12.75" hidden="false" customHeight="true" outlineLevel="0" collapsed="false">
      <c r="A20" s="2366" t="s">
        <v>516</v>
      </c>
      <c r="B20" s="579" t="s">
        <v>126</v>
      </c>
      <c r="C20" s="579" t="s">
        <v>126</v>
      </c>
      <c r="D20" s="579" t="s">
        <v>126</v>
      </c>
      <c r="E20" s="579" t="s">
        <v>126</v>
      </c>
      <c r="F20" s="581" t="n">
        <v>0</v>
      </c>
      <c r="G20" s="16"/>
    </row>
    <row r="21" customFormat="false" ht="12.75" hidden="false" customHeight="true" outlineLevel="0" collapsed="false">
      <c r="A21" s="2366" t="s">
        <v>526</v>
      </c>
      <c r="B21" s="669"/>
      <c r="C21" s="669"/>
      <c r="D21" s="669"/>
      <c r="E21" s="669"/>
      <c r="F21" s="669"/>
      <c r="G21" s="16"/>
    </row>
    <row r="22" customFormat="false" ht="13.5" hidden="false" customHeight="true" outlineLevel="0" collapsed="false">
      <c r="A22" s="2366" t="s">
        <v>2075</v>
      </c>
      <c r="B22" s="669"/>
      <c r="C22" s="669"/>
      <c r="D22" s="669"/>
      <c r="E22" s="669"/>
      <c r="F22" s="669"/>
      <c r="G22" s="16"/>
    </row>
    <row r="23" customFormat="false" ht="13.5" hidden="false" customHeight="true" outlineLevel="0" collapsed="false">
      <c r="A23" s="2366" t="s">
        <v>2076</v>
      </c>
      <c r="B23" s="669"/>
      <c r="C23" s="669"/>
      <c r="D23" s="669"/>
      <c r="E23" s="669"/>
      <c r="F23" s="669"/>
      <c r="G23" s="16"/>
    </row>
    <row r="24" customFormat="false" ht="13.5" hidden="false" customHeight="true" outlineLevel="0" collapsed="false">
      <c r="A24" s="2366" t="s">
        <v>1680</v>
      </c>
      <c r="B24" s="2349" t="s">
        <v>121</v>
      </c>
      <c r="C24" s="2349" t="s">
        <v>121</v>
      </c>
      <c r="D24" s="2349" t="s">
        <v>121</v>
      </c>
      <c r="E24" s="2349" t="s">
        <v>121</v>
      </c>
      <c r="F24" s="765" t="n">
        <v>0</v>
      </c>
      <c r="G24" s="16"/>
    </row>
    <row r="25" customFormat="false" ht="13.5" hidden="false" customHeight="true" outlineLevel="0" collapsed="false">
      <c r="A25" s="2368" t="s">
        <v>2077</v>
      </c>
      <c r="B25" s="2369"/>
      <c r="C25" s="2369"/>
      <c r="D25" s="2369"/>
      <c r="E25" s="2369"/>
      <c r="F25" s="2376"/>
      <c r="G25" s="16"/>
    </row>
    <row r="26" customFormat="false" ht="12.75" hidden="false" customHeight="true" outlineLevel="0" collapsed="false">
      <c r="A26" s="2364" t="s">
        <v>2092</v>
      </c>
      <c r="B26" s="2370" t="n">
        <v>146.579721525064</v>
      </c>
      <c r="C26" s="2370" t="n">
        <v>148.212227143056</v>
      </c>
      <c r="D26" s="2370" t="n">
        <v>147.72275766399</v>
      </c>
      <c r="E26" s="2370" t="n">
        <v>146.387808688866</v>
      </c>
      <c r="F26" s="2377" t="n">
        <v>-7.94178777326951</v>
      </c>
      <c r="G26" s="16"/>
    </row>
    <row r="27" customFormat="false" ht="12.75" hidden="false" customHeight="true" outlineLevel="0" collapsed="false">
      <c r="A27" s="2366" t="s">
        <v>1690</v>
      </c>
      <c r="B27" s="581" t="n">
        <v>117.035401912802</v>
      </c>
      <c r="C27" s="581" t="n">
        <v>118.257474808691</v>
      </c>
      <c r="D27" s="581" t="n">
        <v>117.807538065094</v>
      </c>
      <c r="E27" s="581" t="n">
        <v>116.693099467653</v>
      </c>
      <c r="F27" s="581" t="n">
        <v>-7.78211693946708</v>
      </c>
      <c r="G27" s="16"/>
    </row>
    <row r="28" customFormat="false" ht="12.75" hidden="false" customHeight="true" outlineLevel="0" collapsed="false">
      <c r="A28" s="2366" t="s">
        <v>849</v>
      </c>
      <c r="B28" s="581" t="n">
        <v>29.0683196122622</v>
      </c>
      <c r="C28" s="581" t="n">
        <v>29.478752334365</v>
      </c>
      <c r="D28" s="581" t="n">
        <v>29.4392195988961</v>
      </c>
      <c r="E28" s="581" t="n">
        <v>29.2187092212132</v>
      </c>
      <c r="F28" s="581" t="n">
        <v>-8.69132512551158</v>
      </c>
      <c r="G28" s="16"/>
    </row>
    <row r="29" customFormat="false" ht="12.75" hidden="false" customHeight="true" outlineLevel="0" collapsed="false">
      <c r="A29" s="2366" t="s">
        <v>859</v>
      </c>
      <c r="B29" s="579" t="s">
        <v>126</v>
      </c>
      <c r="C29" s="579" t="s">
        <v>126</v>
      </c>
      <c r="D29" s="579" t="s">
        <v>126</v>
      </c>
      <c r="E29" s="579" t="s">
        <v>126</v>
      </c>
      <c r="F29" s="581" t="n">
        <v>0</v>
      </c>
      <c r="G29" s="16"/>
    </row>
    <row r="30" customFormat="false" ht="12.75" hidden="false" customHeight="true" outlineLevel="0" collapsed="false">
      <c r="A30" s="2366" t="s">
        <v>1802</v>
      </c>
      <c r="B30" s="579" t="s">
        <v>97</v>
      </c>
      <c r="C30" s="579" t="s">
        <v>97</v>
      </c>
      <c r="D30" s="579" t="s">
        <v>97</v>
      </c>
      <c r="E30" s="579" t="s">
        <v>97</v>
      </c>
      <c r="F30" s="581" t="n">
        <v>0</v>
      </c>
      <c r="G30" s="16"/>
    </row>
    <row r="31" customFormat="false" ht="12.75" hidden="false" customHeight="true" outlineLevel="0" collapsed="false">
      <c r="A31" s="2366" t="s">
        <v>870</v>
      </c>
      <c r="B31" s="579" t="s">
        <v>121</v>
      </c>
      <c r="C31" s="579" t="s">
        <v>121</v>
      </c>
      <c r="D31" s="579" t="s">
        <v>121</v>
      </c>
      <c r="E31" s="579" t="s">
        <v>121</v>
      </c>
      <c r="F31" s="581" t="n">
        <v>0</v>
      </c>
      <c r="G31" s="16"/>
    </row>
    <row r="32" customFormat="false" ht="12.75" hidden="false" customHeight="true" outlineLevel="0" collapsed="false">
      <c r="A32" s="2366" t="s">
        <v>1692</v>
      </c>
      <c r="B32" s="581" t="n">
        <v>0.476</v>
      </c>
      <c r="C32" s="581" t="n">
        <v>0.476</v>
      </c>
      <c r="D32" s="581" t="n">
        <v>0.476</v>
      </c>
      <c r="E32" s="581" t="n">
        <v>0.476</v>
      </c>
      <c r="F32" s="581" t="n">
        <v>0</v>
      </c>
      <c r="G32" s="16"/>
    </row>
    <row r="33" customFormat="false" ht="13.5" hidden="false" customHeight="true" outlineLevel="0" collapsed="false">
      <c r="A33" s="2366" t="s">
        <v>1680</v>
      </c>
      <c r="B33" s="2349" t="s">
        <v>97</v>
      </c>
      <c r="C33" s="2349" t="s">
        <v>97</v>
      </c>
      <c r="D33" s="2349" t="s">
        <v>97</v>
      </c>
      <c r="E33" s="2349" t="s">
        <v>97</v>
      </c>
      <c r="F33" s="765" t="n">
        <v>0</v>
      </c>
      <c r="G33" s="16"/>
    </row>
    <row r="34" customFormat="false" ht="12.75" hidden="false" customHeight="true" outlineLevel="0" collapsed="false">
      <c r="A34" s="2364" t="s">
        <v>1693</v>
      </c>
      <c r="B34" s="2347" t="n">
        <v>0.0127</v>
      </c>
      <c r="C34" s="2347" t="n">
        <v>0.0131</v>
      </c>
      <c r="D34" s="2347" t="n">
        <v>0.1451</v>
      </c>
      <c r="E34" s="2347" t="n">
        <v>0.1997</v>
      </c>
      <c r="F34" s="2361" t="n">
        <v>-48.8079979492438</v>
      </c>
      <c r="G34" s="16"/>
    </row>
    <row r="35" customFormat="false" ht="12.75" hidden="false" customHeight="true" outlineLevel="0" collapsed="false">
      <c r="A35" s="1715" t="s">
        <v>1154</v>
      </c>
      <c r="B35" s="581" t="n">
        <v>0.0127</v>
      </c>
      <c r="C35" s="581" t="n">
        <v>0.0131</v>
      </c>
      <c r="D35" s="581" t="n">
        <v>0.1451</v>
      </c>
      <c r="E35" s="581" t="n">
        <v>0.1997</v>
      </c>
      <c r="F35" s="581" t="n">
        <v>-48.8079979492438</v>
      </c>
      <c r="G35" s="16"/>
    </row>
    <row r="36" customFormat="false" ht="12.75" hidden="false" customHeight="true" outlineLevel="0" collapsed="false">
      <c r="A36" s="1715" t="s">
        <v>1157</v>
      </c>
      <c r="B36" s="579" t="s">
        <v>97</v>
      </c>
      <c r="C36" s="579" t="s">
        <v>97</v>
      </c>
      <c r="D36" s="579" t="s">
        <v>97</v>
      </c>
      <c r="E36" s="579" t="s">
        <v>97</v>
      </c>
      <c r="F36" s="581" t="n">
        <v>0</v>
      </c>
      <c r="G36" s="16"/>
    </row>
    <row r="37" customFormat="false" ht="12.75" hidden="false" customHeight="true" outlineLevel="0" collapsed="false">
      <c r="A37" s="1715" t="s">
        <v>1160</v>
      </c>
      <c r="B37" s="579" t="s">
        <v>97</v>
      </c>
      <c r="C37" s="579" t="s">
        <v>97</v>
      </c>
      <c r="D37" s="579" t="s">
        <v>97</v>
      </c>
      <c r="E37" s="579" t="s">
        <v>97</v>
      </c>
      <c r="F37" s="581" t="n">
        <v>0</v>
      </c>
      <c r="G37" s="16"/>
    </row>
    <row r="38" customFormat="false" ht="12.75" hidden="false" customHeight="true" outlineLevel="0" collapsed="false">
      <c r="A38" s="1715" t="s">
        <v>1163</v>
      </c>
      <c r="B38" s="579" t="s">
        <v>1164</v>
      </c>
      <c r="C38" s="579" t="s">
        <v>1164</v>
      </c>
      <c r="D38" s="579" t="s">
        <v>1164</v>
      </c>
      <c r="E38" s="579" t="s">
        <v>1164</v>
      </c>
      <c r="F38" s="581" t="n">
        <v>0</v>
      </c>
      <c r="G38" s="16"/>
    </row>
    <row r="39" customFormat="false" ht="12.75" hidden="false" customHeight="true" outlineLevel="0" collapsed="false">
      <c r="A39" s="1715" t="s">
        <v>1695</v>
      </c>
      <c r="B39" s="579" t="s">
        <v>1164</v>
      </c>
      <c r="C39" s="579" t="s">
        <v>1164</v>
      </c>
      <c r="D39" s="579" t="s">
        <v>1164</v>
      </c>
      <c r="E39" s="579" t="s">
        <v>1164</v>
      </c>
      <c r="F39" s="581" t="n">
        <v>0</v>
      </c>
      <c r="G39" s="16"/>
    </row>
    <row r="40" customFormat="false" ht="12.75" hidden="false" customHeight="true" outlineLevel="0" collapsed="false">
      <c r="A40" s="1715" t="s">
        <v>1170</v>
      </c>
      <c r="B40" s="579" t="s">
        <v>1164</v>
      </c>
      <c r="C40" s="579" t="s">
        <v>1164</v>
      </c>
      <c r="D40" s="579" t="s">
        <v>1164</v>
      </c>
      <c r="E40" s="579" t="s">
        <v>1164</v>
      </c>
      <c r="F40" s="581" t="n">
        <v>0</v>
      </c>
      <c r="G40" s="16"/>
    </row>
    <row r="41" customFormat="false" ht="13.5" hidden="false" customHeight="true" outlineLevel="0" collapsed="false">
      <c r="A41" s="2348" t="s">
        <v>1696</v>
      </c>
      <c r="B41" s="2349" t="s">
        <v>507</v>
      </c>
      <c r="C41" s="2349" t="s">
        <v>507</v>
      </c>
      <c r="D41" s="2349" t="s">
        <v>507</v>
      </c>
      <c r="E41" s="2349" t="s">
        <v>507</v>
      </c>
      <c r="F41" s="765" t="n">
        <v>0</v>
      </c>
      <c r="G41" s="16"/>
    </row>
    <row r="42" customFormat="false" ht="12.75" hidden="false" customHeight="true" outlineLevel="0" collapsed="false">
      <c r="A42" s="2368" t="s">
        <v>1697</v>
      </c>
      <c r="B42" s="2347" t="n">
        <v>23.2417546076453</v>
      </c>
      <c r="C42" s="2347" t="n">
        <v>22.2574322041001</v>
      </c>
      <c r="D42" s="2347" t="n">
        <v>21.8868453393913</v>
      </c>
      <c r="E42" s="2347" t="n">
        <v>19.6716003904133</v>
      </c>
      <c r="F42" s="2361" t="n">
        <v>-42.9807801600609</v>
      </c>
      <c r="G42" s="16"/>
    </row>
    <row r="43" customFormat="false" ht="12.75" hidden="false" customHeight="true" outlineLevel="0" collapsed="false">
      <c r="A43" s="2366" t="s">
        <v>1503</v>
      </c>
      <c r="B43" s="581" t="n">
        <v>19.06280295</v>
      </c>
      <c r="C43" s="581" t="n">
        <v>17.98498908</v>
      </c>
      <c r="D43" s="581" t="n">
        <v>17.17407574</v>
      </c>
      <c r="E43" s="581" t="n">
        <v>15.04313914</v>
      </c>
      <c r="F43" s="581" t="n">
        <v>-54.0942401378397</v>
      </c>
      <c r="G43" s="16"/>
    </row>
    <row r="44" customFormat="false" ht="12.75" hidden="false" customHeight="true" outlineLevel="0" collapsed="false">
      <c r="A44" s="2366" t="s">
        <v>1699</v>
      </c>
      <c r="B44" s="581" t="n">
        <v>0.267765527847699</v>
      </c>
      <c r="C44" s="581" t="n">
        <v>0.270427787783835</v>
      </c>
      <c r="D44" s="581" t="n">
        <v>0.274093301918625</v>
      </c>
      <c r="E44" s="581" t="n">
        <v>0.277916831183875</v>
      </c>
      <c r="F44" s="581" t="n">
        <v>25.5495358400726</v>
      </c>
      <c r="G44" s="16"/>
    </row>
    <row r="45" customFormat="false" ht="12.75" hidden="false" customHeight="true" outlineLevel="0" collapsed="false">
      <c r="A45" s="2366" t="s">
        <v>1700</v>
      </c>
      <c r="B45" s="581" t="n">
        <v>0.156097916666667</v>
      </c>
      <c r="C45" s="581" t="n">
        <v>0.151585770833333</v>
      </c>
      <c r="D45" s="581" t="n">
        <v>0.15002</v>
      </c>
      <c r="E45" s="581" t="n">
        <v>0.14540125</v>
      </c>
      <c r="F45" s="581" t="n">
        <v>-28.1436866814925</v>
      </c>
      <c r="G45" s="16"/>
    </row>
    <row r="46" customFormat="false" ht="13.5" hidden="false" customHeight="true" outlineLevel="0" collapsed="false">
      <c r="A46" s="2366" t="s">
        <v>798</v>
      </c>
      <c r="B46" s="765" t="n">
        <v>3.75508821313091</v>
      </c>
      <c r="C46" s="765" t="n">
        <v>3.85042956548297</v>
      </c>
      <c r="D46" s="765" t="n">
        <v>4.28865629747264</v>
      </c>
      <c r="E46" s="765" t="n">
        <v>4.20514316922943</v>
      </c>
      <c r="F46" s="765" t="n">
        <v>221.832483807308</v>
      </c>
      <c r="G46" s="16"/>
    </row>
    <row r="47" customFormat="false" ht="12.75" hidden="false" customHeight="true" outlineLevel="0" collapsed="false">
      <c r="A47" s="2371" t="s">
        <v>2080</v>
      </c>
      <c r="B47" s="2347" t="n">
        <v>0.0269</v>
      </c>
      <c r="C47" s="2347" t="n">
        <v>0.027</v>
      </c>
      <c r="D47" s="2347" t="n">
        <v>0.02705</v>
      </c>
      <c r="E47" s="2347" t="n">
        <v>0.0270916666666667</v>
      </c>
      <c r="F47" s="2361" t="n">
        <v>2.61994949494963</v>
      </c>
      <c r="G47" s="16"/>
    </row>
    <row r="48" customFormat="false" ht="13.5" hidden="false" customHeight="true" outlineLevel="0" collapsed="false">
      <c r="A48" s="346"/>
      <c r="B48" s="2349"/>
      <c r="C48" s="2349"/>
      <c r="D48" s="2349"/>
      <c r="E48" s="2349"/>
      <c r="F48" s="2349"/>
      <c r="G48" s="16"/>
    </row>
    <row r="49" customFormat="false" ht="14.25" hidden="false" customHeight="true" outlineLevel="0" collapsed="false">
      <c r="A49" s="2350" t="s">
        <v>2093</v>
      </c>
      <c r="B49" s="2352" t="n">
        <v>187.357150670092</v>
      </c>
      <c r="C49" s="2352" t="n">
        <v>188.090993867742</v>
      </c>
      <c r="D49" s="2352" t="n">
        <v>185.66097416058</v>
      </c>
      <c r="E49" s="2352" t="n">
        <v>181.169062226879</v>
      </c>
      <c r="F49" s="2362" t="n">
        <v>-19.1672428727359</v>
      </c>
      <c r="G49" s="16"/>
    </row>
    <row r="50" customFormat="false" ht="14.25" hidden="false" customHeight="true" outlineLevel="0" collapsed="false">
      <c r="A50" s="2350" t="s">
        <v>2094</v>
      </c>
      <c r="B50" s="2352" t="n">
        <v>187.344450670092</v>
      </c>
      <c r="C50" s="2352" t="n">
        <v>188.077893867742</v>
      </c>
      <c r="D50" s="2352" t="n">
        <v>185.51587416058</v>
      </c>
      <c r="E50" s="2352" t="n">
        <v>180.969362226879</v>
      </c>
      <c r="F50" s="2362" t="n">
        <v>-19.1155625607798</v>
      </c>
      <c r="G50" s="16"/>
    </row>
    <row r="51" customFormat="false" ht="13.5" hidden="false" customHeight="true" outlineLevel="0" collapsed="false">
      <c r="A51" s="2353"/>
      <c r="B51" s="2349"/>
      <c r="C51" s="2349"/>
      <c r="D51" s="2349"/>
      <c r="E51" s="2349"/>
      <c r="F51" s="2349"/>
      <c r="G51" s="16"/>
    </row>
    <row r="52" customFormat="false" ht="12.75" hidden="false" customHeight="true" outlineLevel="0" collapsed="false">
      <c r="A52" s="2368" t="s">
        <v>1909</v>
      </c>
      <c r="B52" s="413"/>
      <c r="C52" s="413"/>
      <c r="D52" s="413"/>
      <c r="E52" s="413"/>
      <c r="F52" s="2378"/>
      <c r="G52" s="16"/>
    </row>
    <row r="53" customFormat="false" ht="12.75" hidden="false" customHeight="true" outlineLevel="0" collapsed="false">
      <c r="A53" s="2372" t="s">
        <v>140</v>
      </c>
      <c r="B53" s="2340" t="n">
        <v>0.0777182875856624</v>
      </c>
      <c r="C53" s="2340" t="n">
        <v>0.0735493213816746</v>
      </c>
      <c r="D53" s="2340" t="n">
        <v>0.0680781114567372</v>
      </c>
      <c r="E53" s="2340" t="n">
        <v>0.0624281398710592</v>
      </c>
      <c r="F53" s="2359" t="n">
        <v>-29.0343422007034</v>
      </c>
      <c r="G53" s="16"/>
    </row>
    <row r="54" customFormat="false" ht="12.75" hidden="false" customHeight="true" outlineLevel="0" collapsed="false">
      <c r="A54" s="2367" t="s">
        <v>141</v>
      </c>
      <c r="B54" s="581" t="n">
        <v>0.0774181190611159</v>
      </c>
      <c r="C54" s="581" t="n">
        <v>0.073292838650969</v>
      </c>
      <c r="D54" s="581" t="n">
        <v>0.067866231464388</v>
      </c>
      <c r="E54" s="581" t="n">
        <v>0.0621678233342622</v>
      </c>
      <c r="F54" s="581" t="n">
        <v>-28.9319317712165</v>
      </c>
      <c r="G54" s="16"/>
    </row>
    <row r="55" customFormat="false" ht="12.75" hidden="false" customHeight="true" outlineLevel="0" collapsed="false">
      <c r="A55" s="2367" t="s">
        <v>142</v>
      </c>
      <c r="B55" s="581" t="n">
        <v>0.000300168524546452</v>
      </c>
      <c r="C55" s="581" t="n">
        <v>0.000256482730705548</v>
      </c>
      <c r="D55" s="581" t="n">
        <v>0.000211879992349157</v>
      </c>
      <c r="E55" s="581" t="n">
        <v>0.000260316536797023</v>
      </c>
      <c r="F55" s="581" t="n">
        <v>-47.2036219205222</v>
      </c>
      <c r="G55" s="16"/>
    </row>
    <row r="56" customFormat="false" ht="12.75" hidden="false" customHeight="true" outlineLevel="0" collapsed="false">
      <c r="A56" s="2372" t="s">
        <v>143</v>
      </c>
      <c r="B56" s="579" t="s">
        <v>97</v>
      </c>
      <c r="C56" s="579" t="s">
        <v>97</v>
      </c>
      <c r="D56" s="579" t="s">
        <v>97</v>
      </c>
      <c r="E56" s="579" t="s">
        <v>97</v>
      </c>
      <c r="F56" s="581" t="n">
        <v>0</v>
      </c>
      <c r="G56" s="16"/>
    </row>
    <row r="57" customFormat="false" ht="14.25" hidden="false" customHeight="true" outlineLevel="0" collapsed="false">
      <c r="A57" s="2373" t="s">
        <v>144</v>
      </c>
      <c r="B57" s="2374"/>
      <c r="C57" s="2374"/>
      <c r="D57" s="2374"/>
      <c r="E57" s="2374"/>
      <c r="F57" s="2374"/>
      <c r="G57" s="16"/>
    </row>
    <row r="58" customFormat="false" ht="12" hidden="false" customHeight="true" outlineLevel="0" collapsed="false">
      <c r="A58" s="716"/>
      <c r="B58" s="716"/>
      <c r="C58" s="716"/>
    </row>
    <row r="59" customFormat="false" ht="12" hidden="false" customHeight="true" outlineLevel="0" collapsed="false">
      <c r="A59" s="114" t="s">
        <v>208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8" t="s">
        <v>2060</v>
      </c>
      <c r="K1" s="117" t="s">
        <v>78</v>
      </c>
    </row>
    <row r="2" customFormat="false" ht="15.75" hidden="false" customHeight="true" outlineLevel="0" collapsed="false">
      <c r="A2" s="648" t="s">
        <v>2095</v>
      </c>
      <c r="K2" s="117" t="s">
        <v>80</v>
      </c>
    </row>
    <row r="3" customFormat="false" ht="15.75" hidden="false" customHeight="true" outlineLevel="0" collapsed="false">
      <c r="A3" s="648" t="s">
        <v>2062</v>
      </c>
      <c r="K3" s="117" t="s">
        <v>81</v>
      </c>
    </row>
    <row r="4" customFormat="false" ht="12.75" hidden="false" customHeight="true" outlineLevel="0" collapsed="false"/>
    <row r="5" customFormat="false" ht="60" hidden="false" customHeight="true" outlineLevel="0" collapsed="false">
      <c r="A5" s="2379" t="s">
        <v>82</v>
      </c>
      <c r="B5" s="2335" t="s">
        <v>2063</v>
      </c>
      <c r="C5" s="2335" t="s">
        <v>2064</v>
      </c>
      <c r="D5" s="2335" t="s">
        <v>2065</v>
      </c>
      <c r="E5" s="2335" t="s">
        <v>2066</v>
      </c>
      <c r="F5" s="2335" t="s">
        <v>2067</v>
      </c>
      <c r="G5" s="2335" t="s">
        <v>2068</v>
      </c>
      <c r="H5" s="2335" t="s">
        <v>2069</v>
      </c>
      <c r="I5" s="2335" t="s">
        <v>2070</v>
      </c>
      <c r="J5" s="2335" t="s">
        <v>2071</v>
      </c>
      <c r="K5" s="2335" t="s">
        <v>2072</v>
      </c>
      <c r="L5" s="16"/>
    </row>
    <row r="6" customFormat="false" ht="12.75" hidden="false" customHeight="true" outlineLevel="0" collapsed="false">
      <c r="A6" s="2379"/>
      <c r="B6" s="2336" t="s">
        <v>90</v>
      </c>
      <c r="C6" s="2336" t="s">
        <v>90</v>
      </c>
      <c r="D6" s="2336" t="s">
        <v>90</v>
      </c>
      <c r="E6" s="2336" t="s">
        <v>90</v>
      </c>
      <c r="F6" s="2336" t="s">
        <v>90</v>
      </c>
      <c r="G6" s="2336" t="s">
        <v>90</v>
      </c>
      <c r="H6" s="2336" t="s">
        <v>90</v>
      </c>
      <c r="I6" s="2336" t="s">
        <v>90</v>
      </c>
      <c r="J6" s="2336" t="s">
        <v>90</v>
      </c>
      <c r="K6" s="2336" t="s">
        <v>90</v>
      </c>
      <c r="L6" s="16"/>
    </row>
    <row r="7" customFormat="false" ht="12" hidden="false" customHeight="true" outlineLevel="0" collapsed="false">
      <c r="A7" s="2368" t="s">
        <v>2073</v>
      </c>
      <c r="B7" s="2344" t="n">
        <v>0.915954185493435</v>
      </c>
      <c r="C7" s="2344" t="n">
        <v>0.957165873574348</v>
      </c>
      <c r="D7" s="2344" t="n">
        <v>0.983220220097943</v>
      </c>
      <c r="E7" s="2344" t="n">
        <v>0.945788041433684</v>
      </c>
      <c r="F7" s="2344" t="n">
        <v>0.946539282950522</v>
      </c>
      <c r="G7" s="2344" t="n">
        <v>0.950191695078061</v>
      </c>
      <c r="H7" s="2344" t="n">
        <v>0.989180282564608</v>
      </c>
      <c r="I7" s="2344" t="n">
        <v>1.01508820279533</v>
      </c>
      <c r="J7" s="2344" t="n">
        <v>1.05070445010599</v>
      </c>
      <c r="K7" s="2344" t="n">
        <v>1.09320281833889</v>
      </c>
      <c r="L7" s="16"/>
    </row>
    <row r="8" customFormat="false" ht="12" hidden="false" customHeight="true" outlineLevel="0" collapsed="false">
      <c r="A8" s="2366" t="s">
        <v>1742</v>
      </c>
      <c r="B8" s="2340" t="n">
        <v>0.913952905493435</v>
      </c>
      <c r="C8" s="2340" t="n">
        <v>0.954176433574348</v>
      </c>
      <c r="D8" s="2340" t="n">
        <v>0.980457340097943</v>
      </c>
      <c r="E8" s="2340" t="n">
        <v>0.942739081433685</v>
      </c>
      <c r="F8" s="2340" t="n">
        <v>0.943416082950522</v>
      </c>
      <c r="G8" s="2340" t="n">
        <v>0.947211215078061</v>
      </c>
      <c r="H8" s="2340" t="n">
        <v>0.985773562564608</v>
      </c>
      <c r="I8" s="2340" t="n">
        <v>1.01189844279533</v>
      </c>
      <c r="J8" s="2340" t="n">
        <v>1.04745970936551</v>
      </c>
      <c r="K8" s="2340" t="n">
        <v>1.08994326278305</v>
      </c>
      <c r="L8" s="16"/>
    </row>
    <row r="9" customFormat="false" ht="12" hidden="false" customHeight="true" outlineLevel="0" collapsed="false">
      <c r="A9" s="2367" t="s">
        <v>1669</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67" t="s">
        <v>2091</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67" t="s">
        <v>1671</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67" t="s">
        <v>1672</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67" t="s">
        <v>1673</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66" t="s">
        <v>124</v>
      </c>
      <c r="B14" s="2340" t="n">
        <v>0.00200128</v>
      </c>
      <c r="C14" s="2340" t="n">
        <v>0.00298944</v>
      </c>
      <c r="D14" s="2340" t="n">
        <v>0.00276288</v>
      </c>
      <c r="E14" s="2340" t="n">
        <v>0.00304896</v>
      </c>
      <c r="F14" s="2340" t="n">
        <v>0.0031232</v>
      </c>
      <c r="G14" s="2340" t="n">
        <v>0.00298048</v>
      </c>
      <c r="H14" s="2340" t="n">
        <v>0.00340672</v>
      </c>
      <c r="I14" s="2340" t="n">
        <v>0.00318976</v>
      </c>
      <c r="J14" s="2340" t="n">
        <v>0.00324474074048</v>
      </c>
      <c r="K14" s="2340" t="n">
        <v>0.00325955555584</v>
      </c>
      <c r="L14" s="16"/>
    </row>
    <row r="15" customFormat="false" ht="12" hidden="false" customHeight="true" outlineLevel="0" collapsed="false">
      <c r="A15" s="2367"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2.75" hidden="false" customHeight="true" outlineLevel="0" collapsed="false">
      <c r="A16" s="2367" t="s">
        <v>1674</v>
      </c>
      <c r="B16" s="765" t="n">
        <v>0.00200128</v>
      </c>
      <c r="C16" s="765" t="n">
        <v>0.00298944</v>
      </c>
      <c r="D16" s="765" t="n">
        <v>0.00276288</v>
      </c>
      <c r="E16" s="765" t="n">
        <v>0.00304896</v>
      </c>
      <c r="F16" s="765" t="n">
        <v>0.0031232</v>
      </c>
      <c r="G16" s="765" t="n">
        <v>0.00298048</v>
      </c>
      <c r="H16" s="765" t="n">
        <v>0.00340672</v>
      </c>
      <c r="I16" s="765" t="n">
        <v>0.00318976</v>
      </c>
      <c r="J16" s="765" t="n">
        <v>0.00324474074048</v>
      </c>
      <c r="K16" s="765" t="n">
        <v>0.00325955555584</v>
      </c>
      <c r="L16" s="16"/>
    </row>
    <row r="17" customFormat="false" ht="12" hidden="false" customHeight="true" outlineLevel="0" collapsed="false">
      <c r="A17" s="2368" t="s">
        <v>2074</v>
      </c>
      <c r="B17" s="2344" t="n">
        <v>0.21978</v>
      </c>
      <c r="C17" s="2344" t="n">
        <v>0.200079</v>
      </c>
      <c r="D17" s="2344" t="n">
        <v>0.174858</v>
      </c>
      <c r="E17" s="2344" t="n">
        <v>0.166836</v>
      </c>
      <c r="F17" s="2344" t="n">
        <v>0.195294</v>
      </c>
      <c r="G17" s="2344" t="n">
        <v>0.192024</v>
      </c>
      <c r="H17" s="2344" t="n">
        <v>0.185631</v>
      </c>
      <c r="I17" s="2344" t="n">
        <v>0.163851</v>
      </c>
      <c r="J17" s="2344" t="n">
        <v>0.174633</v>
      </c>
      <c r="K17" s="2344" t="n">
        <v>0.177393</v>
      </c>
      <c r="L17" s="16"/>
    </row>
    <row r="18" customFormat="false" ht="12" hidden="false" customHeight="true" outlineLevel="0" collapsed="false">
      <c r="A18" s="2366" t="s">
        <v>491</v>
      </c>
      <c r="B18" s="579" t="s">
        <v>126</v>
      </c>
      <c r="C18" s="579" t="s">
        <v>126</v>
      </c>
      <c r="D18" s="579" t="s">
        <v>126</v>
      </c>
      <c r="E18" s="579" t="s">
        <v>126</v>
      </c>
      <c r="F18" s="579" t="s">
        <v>126</v>
      </c>
      <c r="G18" s="579" t="s">
        <v>126</v>
      </c>
      <c r="H18" s="579" t="s">
        <v>126</v>
      </c>
      <c r="I18" s="579" t="s">
        <v>126</v>
      </c>
      <c r="J18" s="579" t="s">
        <v>126</v>
      </c>
      <c r="K18" s="579" t="s">
        <v>126</v>
      </c>
      <c r="L18" s="16"/>
    </row>
    <row r="19" customFormat="false" ht="12" hidden="false" customHeight="true" outlineLevel="0" collapsed="false">
      <c r="A19" s="2366" t="s">
        <v>502</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66" t="s">
        <v>516</v>
      </c>
      <c r="B20" s="579" t="s">
        <v>126</v>
      </c>
      <c r="C20" s="579" t="s">
        <v>126</v>
      </c>
      <c r="D20" s="579" t="s">
        <v>126</v>
      </c>
      <c r="E20" s="579" t="s">
        <v>126</v>
      </c>
      <c r="F20" s="579" t="s">
        <v>126</v>
      </c>
      <c r="G20" s="579" t="s">
        <v>126</v>
      </c>
      <c r="H20" s="579" t="s">
        <v>126</v>
      </c>
      <c r="I20" s="579" t="s">
        <v>126</v>
      </c>
      <c r="J20" s="579" t="s">
        <v>126</v>
      </c>
      <c r="K20" s="579" t="s">
        <v>126</v>
      </c>
      <c r="L20" s="16"/>
    </row>
    <row r="21" customFormat="false" ht="12"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5</v>
      </c>
      <c r="B22" s="669"/>
      <c r="C22" s="669"/>
      <c r="D22" s="669"/>
      <c r="E22" s="669"/>
      <c r="F22" s="669"/>
      <c r="G22" s="669"/>
      <c r="H22" s="669"/>
      <c r="I22" s="669"/>
      <c r="J22" s="669"/>
      <c r="K22" s="669"/>
      <c r="L22" s="16"/>
    </row>
    <row r="23" customFormat="false" ht="13.5" hidden="false" customHeight="true" outlineLevel="0" collapsed="false">
      <c r="A23" s="2366" t="s">
        <v>2076</v>
      </c>
      <c r="B23" s="669"/>
      <c r="C23" s="669"/>
      <c r="D23" s="669"/>
      <c r="E23" s="669"/>
      <c r="F23" s="669"/>
      <c r="G23" s="669"/>
      <c r="H23" s="669"/>
      <c r="I23" s="669"/>
      <c r="J23" s="669"/>
      <c r="K23" s="669"/>
      <c r="L23" s="16"/>
    </row>
    <row r="24" customFormat="false" ht="12.7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2.75" hidden="false" customHeight="true" outlineLevel="0" collapsed="false">
      <c r="A25" s="2368" t="s">
        <v>2077</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68" t="s">
        <v>1689</v>
      </c>
      <c r="B26" s="2344" t="n">
        <v>9.02887433939712</v>
      </c>
      <c r="C26" s="2344" t="n">
        <v>8.98393787974286</v>
      </c>
      <c r="D26" s="2344" t="n">
        <v>8.88995650586969</v>
      </c>
      <c r="E26" s="2344" t="n">
        <v>8.75848190727622</v>
      </c>
      <c r="F26" s="2344" t="n">
        <v>8.66088693940288</v>
      </c>
      <c r="G26" s="2344" t="n">
        <v>8.57184657744844</v>
      </c>
      <c r="H26" s="2344" t="n">
        <v>8.55381623460408</v>
      </c>
      <c r="I26" s="2344" t="n">
        <v>8.19694380188334</v>
      </c>
      <c r="J26" s="2344" t="n">
        <v>8.16071306451816</v>
      </c>
      <c r="K26" s="2344" t="n">
        <v>8.05970837685616</v>
      </c>
      <c r="L26" s="16"/>
    </row>
    <row r="27" customFormat="false" ht="12" hidden="false" customHeight="true" outlineLevel="0" collapsed="false">
      <c r="A27" s="2366" t="s">
        <v>1690</v>
      </c>
      <c r="B27" s="669"/>
      <c r="C27" s="669"/>
      <c r="D27" s="669"/>
      <c r="E27" s="669"/>
      <c r="F27" s="669"/>
      <c r="G27" s="669"/>
      <c r="H27" s="669"/>
      <c r="I27" s="669"/>
      <c r="J27" s="669"/>
      <c r="K27" s="669"/>
      <c r="L27" s="16"/>
    </row>
    <row r="28" customFormat="false" ht="12" hidden="false" customHeight="true" outlineLevel="0" collapsed="false">
      <c r="A28" s="2366" t="s">
        <v>849</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66" t="s">
        <v>859</v>
      </c>
      <c r="B29" s="669"/>
      <c r="C29" s="669"/>
      <c r="D29" s="669"/>
      <c r="E29" s="669"/>
      <c r="F29" s="669"/>
      <c r="G29" s="669"/>
      <c r="H29" s="669"/>
      <c r="I29" s="669"/>
      <c r="J29" s="669"/>
      <c r="K29" s="669"/>
      <c r="L29" s="16"/>
    </row>
    <row r="30" customFormat="false" ht="12" hidden="false" customHeight="true" outlineLevel="0" collapsed="false">
      <c r="A30" s="2366" t="s">
        <v>1802</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 hidden="false" customHeight="true" outlineLevel="0" collapsed="false">
      <c r="A32" s="2366" t="s">
        <v>1692</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 hidden="false" customHeight="true" outlineLevel="0" collapsed="false">
      <c r="A34" s="2368" t="s">
        <v>1693</v>
      </c>
      <c r="B34" s="2344" t="n">
        <v>0.036898757</v>
      </c>
      <c r="C34" s="2344" t="n">
        <v>0.022058642</v>
      </c>
      <c r="D34" s="2344" t="n">
        <v>0.020518433</v>
      </c>
      <c r="E34" s="2344" t="n">
        <v>0.020335013</v>
      </c>
      <c r="F34" s="2344" t="n">
        <v>0.023954037</v>
      </c>
      <c r="G34" s="2344" t="n">
        <v>0.025865219</v>
      </c>
      <c r="H34" s="2344" t="n">
        <v>0.022276342</v>
      </c>
      <c r="I34" s="2344" t="n">
        <v>0.041621918</v>
      </c>
      <c r="J34" s="2344" t="n">
        <v>0.021667199</v>
      </c>
      <c r="K34" s="2344" t="n">
        <v>0.017412429</v>
      </c>
      <c r="L34" s="16"/>
    </row>
    <row r="35" customFormat="false" ht="12.75" hidden="false" customHeight="true" outlineLevel="0" collapsed="false">
      <c r="A35" s="1715" t="s">
        <v>1154</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5" t="s">
        <v>1157</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3.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2.7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 hidden="false" customHeight="true" outlineLevel="0" collapsed="false">
      <c r="A42" s="2368" t="s">
        <v>1697</v>
      </c>
      <c r="B42" s="2344" t="n">
        <v>0.6669089143014</v>
      </c>
      <c r="C42" s="2344" t="n">
        <v>0.677006057136</v>
      </c>
      <c r="D42" s="2344" t="n">
        <v>0.68124802858762</v>
      </c>
      <c r="E42" s="2344" t="n">
        <v>0.6703766856966</v>
      </c>
      <c r="F42" s="2344" t="n">
        <v>0.67432785711769</v>
      </c>
      <c r="G42" s="2344" t="n">
        <v>0.67889477139937</v>
      </c>
      <c r="H42" s="2344" t="n">
        <v>0.68410888573575</v>
      </c>
      <c r="I42" s="2344" t="n">
        <v>0.69179777139858</v>
      </c>
      <c r="J42" s="2344" t="n">
        <v>0.69890965711276</v>
      </c>
      <c r="K42" s="2344" t="n">
        <v>0.69578848568341</v>
      </c>
      <c r="L42" s="16"/>
    </row>
    <row r="43" customFormat="false" ht="12" hidden="false" customHeight="true" outlineLevel="0" collapsed="false">
      <c r="A43" s="2366" t="s">
        <v>1503</v>
      </c>
      <c r="B43" s="669"/>
      <c r="C43" s="669"/>
      <c r="D43" s="669"/>
      <c r="E43" s="669"/>
      <c r="F43" s="669"/>
      <c r="G43" s="669"/>
      <c r="H43" s="669"/>
      <c r="I43" s="669"/>
      <c r="J43" s="669"/>
      <c r="K43" s="669"/>
      <c r="L43" s="16"/>
    </row>
    <row r="44" customFormat="false" ht="12" hidden="false" customHeight="true" outlineLevel="0" collapsed="false">
      <c r="A44" s="2366" t="s">
        <v>1699</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66" t="s">
        <v>1700</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66" t="s">
        <v>798</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71" t="s">
        <v>2080</v>
      </c>
      <c r="B47" s="2344" t="n">
        <v>0.05393257105088</v>
      </c>
      <c r="C47" s="2344" t="n">
        <v>0.05454621390356</v>
      </c>
      <c r="D47" s="2344" t="n">
        <v>0.0544238226087358</v>
      </c>
      <c r="E47" s="2344" t="n">
        <v>0.0506824313205888</v>
      </c>
      <c r="F47" s="2344" t="n">
        <v>0.0477880400459246</v>
      </c>
      <c r="G47" s="2344" t="n">
        <v>0.0478196487499805</v>
      </c>
      <c r="H47" s="2344" t="n">
        <v>0.0461671368216416</v>
      </c>
      <c r="I47" s="2344" t="n">
        <v>0.0403860711494</v>
      </c>
      <c r="J47" s="2344" t="n">
        <v>0.0406628468616728</v>
      </c>
      <c r="K47" s="2344" t="n">
        <v>0.0424804082770256</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96</v>
      </c>
      <c r="B49" s="2352" t="n">
        <v>11.2776285450206</v>
      </c>
      <c r="C49" s="2352" t="n">
        <v>11.2367088178719</v>
      </c>
      <c r="D49" s="2352" t="n">
        <v>11.131352520265</v>
      </c>
      <c r="E49" s="2352" t="n">
        <v>10.9237576645857</v>
      </c>
      <c r="F49" s="2352" t="n">
        <v>10.8440242928806</v>
      </c>
      <c r="G49" s="2352" t="n">
        <v>10.7454473460193</v>
      </c>
      <c r="H49" s="2352" t="n">
        <v>10.7425936443523</v>
      </c>
      <c r="I49" s="2352" t="n">
        <v>10.3930395834085</v>
      </c>
      <c r="J49" s="2352" t="n">
        <v>10.3728847428511</v>
      </c>
      <c r="K49" s="2352" t="n">
        <v>10.2941904878525</v>
      </c>
      <c r="L49" s="16"/>
    </row>
    <row r="50" customFormat="false" ht="14.25" hidden="false" customHeight="true" outlineLevel="0" collapsed="false">
      <c r="A50" s="2350" t="s">
        <v>2097</v>
      </c>
      <c r="B50" s="2352" t="n">
        <v>11.2407297880206</v>
      </c>
      <c r="C50" s="2352" t="n">
        <v>11.2146501758719</v>
      </c>
      <c r="D50" s="2352" t="n">
        <v>11.110834087265</v>
      </c>
      <c r="E50" s="2352" t="n">
        <v>10.9034226515857</v>
      </c>
      <c r="F50" s="2352" t="n">
        <v>10.8200702558807</v>
      </c>
      <c r="G50" s="2352" t="n">
        <v>10.7195821270193</v>
      </c>
      <c r="H50" s="2352" t="n">
        <v>10.7203173023523</v>
      </c>
      <c r="I50" s="2352" t="n">
        <v>10.3514176654085</v>
      </c>
      <c r="J50" s="2352" t="n">
        <v>10.3512175438511</v>
      </c>
      <c r="K50" s="2352" t="n">
        <v>10.2767780588525</v>
      </c>
      <c r="L50" s="16"/>
    </row>
    <row r="51" customFormat="false" ht="12.75" hidden="false" customHeight="true" outlineLevel="0" collapsed="false">
      <c r="A51" s="346"/>
      <c r="B51" s="2349"/>
      <c r="C51" s="2349"/>
      <c r="D51" s="2349"/>
      <c r="E51" s="2349"/>
      <c r="F51" s="2349"/>
      <c r="G51" s="2349"/>
      <c r="H51" s="2349"/>
      <c r="I51" s="2349"/>
      <c r="J51" s="2349"/>
      <c r="K51" s="2349"/>
      <c r="L51" s="16"/>
    </row>
    <row r="52" customFormat="false" ht="12" hidden="false" customHeight="true" outlineLevel="0" collapsed="false">
      <c r="A52" s="2368" t="s">
        <v>1909</v>
      </c>
      <c r="B52" s="669"/>
      <c r="C52" s="669"/>
      <c r="D52" s="669"/>
      <c r="E52" s="669"/>
      <c r="F52" s="669"/>
      <c r="G52" s="669"/>
      <c r="H52" s="669"/>
      <c r="I52" s="669"/>
      <c r="J52" s="669"/>
      <c r="K52" s="669"/>
      <c r="L52" s="16"/>
    </row>
    <row r="53" customFormat="false" ht="12" hidden="false" customHeight="true" outlineLevel="0" collapsed="false">
      <c r="A53" s="2372" t="s">
        <v>140</v>
      </c>
      <c r="B53" s="2344" t="n">
        <v>0.0982300247739651</v>
      </c>
      <c r="C53" s="2344" t="n">
        <v>0.0957591720011791</v>
      </c>
      <c r="D53" s="2344" t="n">
        <v>0.101837301813501</v>
      </c>
      <c r="E53" s="2344" t="n">
        <v>0.106069552940253</v>
      </c>
      <c r="F53" s="2344" t="n">
        <v>0.109662485124291</v>
      </c>
      <c r="G53" s="2344" t="n">
        <v>0.116575797674802</v>
      </c>
      <c r="H53" s="2344" t="n">
        <v>0.121110036361764</v>
      </c>
      <c r="I53" s="2344" t="n">
        <v>0.125707755978494</v>
      </c>
      <c r="J53" s="2344" t="n">
        <v>0.131354348373106</v>
      </c>
      <c r="K53" s="2344" t="n">
        <v>0.141147234414573</v>
      </c>
      <c r="L53" s="16"/>
    </row>
    <row r="54" customFormat="false" ht="12" hidden="false" customHeight="true" outlineLevel="0" collapsed="false">
      <c r="A54" s="2367" t="s">
        <v>141</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67" t="s">
        <v>142</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72" t="s">
        <v>143</v>
      </c>
      <c r="B56" s="2380" t="s">
        <v>97</v>
      </c>
      <c r="C56" s="2380" t="s">
        <v>97</v>
      </c>
      <c r="D56" s="2380" t="s">
        <v>97</v>
      </c>
      <c r="E56" s="2380" t="s">
        <v>97</v>
      </c>
      <c r="F56" s="2380" t="s">
        <v>97</v>
      </c>
      <c r="G56" s="2380" t="s">
        <v>97</v>
      </c>
      <c r="H56" s="2380" t="s">
        <v>97</v>
      </c>
      <c r="I56" s="2380" t="s">
        <v>97</v>
      </c>
      <c r="J56" s="2380" t="s">
        <v>97</v>
      </c>
      <c r="K56" s="2380" t="s">
        <v>97</v>
      </c>
      <c r="L56" s="16"/>
    </row>
    <row r="57" customFormat="false" ht="14.25" hidden="false" customHeight="true" outlineLevel="0" collapsed="false">
      <c r="A57" s="2373" t="s">
        <v>144</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83</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8" t="s">
        <v>2060</v>
      </c>
      <c r="F1" s="117" t="s">
        <v>78</v>
      </c>
    </row>
    <row r="2" customFormat="false" ht="15.75" hidden="false" customHeight="true" outlineLevel="0" collapsed="false">
      <c r="A2" s="648" t="s">
        <v>2095</v>
      </c>
      <c r="F2" s="117" t="s">
        <v>80</v>
      </c>
    </row>
    <row r="3" customFormat="false" ht="15.75" hidden="false" customHeight="true" outlineLevel="0" collapsed="false">
      <c r="A3" s="648" t="s">
        <v>2084</v>
      </c>
      <c r="F3" s="117" t="s">
        <v>81</v>
      </c>
    </row>
    <row r="4" customFormat="false" ht="12.75" hidden="false" customHeight="true" outlineLevel="0" collapsed="false"/>
    <row r="5" customFormat="false" ht="60" hidden="false" customHeight="true" outlineLevel="0" collapsed="false">
      <c r="A5" s="2379" t="s">
        <v>82</v>
      </c>
      <c r="B5" s="2335" t="s">
        <v>2085</v>
      </c>
      <c r="C5" s="2335" t="s">
        <v>2086</v>
      </c>
      <c r="D5" s="2335" t="s">
        <v>2087</v>
      </c>
      <c r="E5" s="2335" t="s">
        <v>2088</v>
      </c>
      <c r="F5" s="2356" t="s">
        <v>2089</v>
      </c>
      <c r="G5" s="16"/>
    </row>
    <row r="6" customFormat="false" ht="12.75" hidden="false" customHeight="true" outlineLevel="0" collapsed="false">
      <c r="A6" s="2379"/>
      <c r="B6" s="2336" t="s">
        <v>90</v>
      </c>
      <c r="C6" s="2336" t="s">
        <v>90</v>
      </c>
      <c r="D6" s="2336" t="s">
        <v>90</v>
      </c>
      <c r="E6" s="2336" t="s">
        <v>90</v>
      </c>
      <c r="F6" s="2357" t="s">
        <v>1543</v>
      </c>
      <c r="G6" s="16"/>
    </row>
    <row r="7" customFormat="false" ht="12" hidden="false" customHeight="true" outlineLevel="0" collapsed="false">
      <c r="A7" s="2368" t="s">
        <v>2073</v>
      </c>
      <c r="B7" s="2344" t="n">
        <v>1.11613433602919</v>
      </c>
      <c r="C7" s="2344" t="n">
        <v>1.13880444394157</v>
      </c>
      <c r="D7" s="2344" t="n">
        <v>1.14632844448337</v>
      </c>
      <c r="E7" s="2344" t="n">
        <v>1.16221075732526</v>
      </c>
      <c r="F7" s="2360" t="n">
        <v>26.8852499100889</v>
      </c>
      <c r="G7" s="16"/>
    </row>
    <row r="8" customFormat="false" ht="12" hidden="false" customHeight="true" outlineLevel="0" collapsed="false">
      <c r="A8" s="2366" t="s">
        <v>1742</v>
      </c>
      <c r="B8" s="2340" t="n">
        <v>1.11315892862183</v>
      </c>
      <c r="C8" s="2340" t="n">
        <v>1.13570296245997</v>
      </c>
      <c r="D8" s="2340" t="n">
        <v>1.14322548152017</v>
      </c>
      <c r="E8" s="2340" t="n">
        <v>1.15928779436206</v>
      </c>
      <c r="F8" s="2359" t="n">
        <v>26.8432746801297</v>
      </c>
      <c r="G8" s="16"/>
    </row>
    <row r="9" customFormat="false" ht="12" hidden="false" customHeight="true" outlineLevel="0" collapsed="false">
      <c r="A9" s="2367" t="s">
        <v>1669</v>
      </c>
      <c r="B9" s="581" t="n">
        <v>0.331412283765589</v>
      </c>
      <c r="C9" s="581" t="n">
        <v>0.359897775477276</v>
      </c>
      <c r="D9" s="581" t="n">
        <v>0.385943221345623</v>
      </c>
      <c r="E9" s="581" t="n">
        <v>0.397013778875999</v>
      </c>
      <c r="F9" s="581" t="n">
        <v>140.859184443232</v>
      </c>
      <c r="G9" s="16"/>
    </row>
    <row r="10" customFormat="false" ht="12.75" hidden="false" customHeight="true" outlineLevel="0" collapsed="false">
      <c r="A10" s="2367" t="s">
        <v>2091</v>
      </c>
      <c r="B10" s="581" t="n">
        <v>0.0881005849101654</v>
      </c>
      <c r="C10" s="581" t="n">
        <v>0.0933402807955587</v>
      </c>
      <c r="D10" s="581" t="n">
        <v>0.0949457764505827</v>
      </c>
      <c r="E10" s="581" t="n">
        <v>0.096236055515523</v>
      </c>
      <c r="F10" s="581" t="n">
        <v>10.8837188014904</v>
      </c>
      <c r="G10" s="16"/>
    </row>
    <row r="11" customFormat="false" ht="12" hidden="false" customHeight="true" outlineLevel="0" collapsed="false">
      <c r="A11" s="2367" t="s">
        <v>1671</v>
      </c>
      <c r="B11" s="581" t="n">
        <v>0.525367241077164</v>
      </c>
      <c r="C11" s="581" t="n">
        <v>0.506084018612567</v>
      </c>
      <c r="D11" s="581" t="n">
        <v>0.493130966021115</v>
      </c>
      <c r="E11" s="581" t="n">
        <v>0.488512257513426</v>
      </c>
      <c r="F11" s="581" t="n">
        <v>2.8757680696862</v>
      </c>
      <c r="G11" s="16"/>
    </row>
    <row r="12" customFormat="false" ht="12" hidden="false" customHeight="true" outlineLevel="0" collapsed="false">
      <c r="A12" s="2367" t="s">
        <v>1672</v>
      </c>
      <c r="B12" s="581" t="n">
        <v>0.163976820168157</v>
      </c>
      <c r="C12" s="581" t="n">
        <v>0.172168206127958</v>
      </c>
      <c r="D12" s="581" t="n">
        <v>0.16480222327096</v>
      </c>
      <c r="E12" s="581" t="n">
        <v>0.173579656222812</v>
      </c>
      <c r="F12" s="581" t="n">
        <v>-4.09600962808065</v>
      </c>
      <c r="G12" s="16"/>
    </row>
    <row r="13" customFormat="false" ht="12" hidden="false" customHeight="true" outlineLevel="0" collapsed="false">
      <c r="A13" s="2367" t="s">
        <v>1673</v>
      </c>
      <c r="B13" s="581" t="n">
        <v>0.00430199870075112</v>
      </c>
      <c r="C13" s="581" t="n">
        <v>0.00421268144661044</v>
      </c>
      <c r="D13" s="581" t="n">
        <v>0.00440329443188523</v>
      </c>
      <c r="E13" s="581" t="n">
        <v>0.00394604623430348</v>
      </c>
      <c r="F13" s="581" t="n">
        <v>-39.1124805504725</v>
      </c>
      <c r="G13" s="16"/>
    </row>
    <row r="14" customFormat="false" ht="12" hidden="false" customHeight="true" outlineLevel="0" collapsed="false">
      <c r="A14" s="2366" t="s">
        <v>124</v>
      </c>
      <c r="B14" s="2340" t="n">
        <v>0.00297540740736</v>
      </c>
      <c r="C14" s="2340" t="n">
        <v>0.0031014814816</v>
      </c>
      <c r="D14" s="2340" t="n">
        <v>0.0031029629632</v>
      </c>
      <c r="E14" s="2340" t="n">
        <v>0.0029229629632</v>
      </c>
      <c r="F14" s="2359" t="n">
        <v>46.0546731691718</v>
      </c>
      <c r="G14" s="16"/>
    </row>
    <row r="15" customFormat="false" ht="12" hidden="false" customHeight="true" outlineLevel="0" collapsed="false">
      <c r="A15" s="2367" t="s">
        <v>125</v>
      </c>
      <c r="B15" s="579" t="s">
        <v>126</v>
      </c>
      <c r="C15" s="579" t="s">
        <v>126</v>
      </c>
      <c r="D15" s="579" t="s">
        <v>126</v>
      </c>
      <c r="E15" s="579" t="s">
        <v>126</v>
      </c>
      <c r="F15" s="581" t="n">
        <v>0</v>
      </c>
      <c r="G15" s="16"/>
    </row>
    <row r="16" customFormat="false" ht="12.75" hidden="false" customHeight="true" outlineLevel="0" collapsed="false">
      <c r="A16" s="2367" t="s">
        <v>1674</v>
      </c>
      <c r="B16" s="765" t="n">
        <v>0.00297540740736</v>
      </c>
      <c r="C16" s="765" t="n">
        <v>0.0031014814816</v>
      </c>
      <c r="D16" s="765" t="n">
        <v>0.0031029629632</v>
      </c>
      <c r="E16" s="765" t="n">
        <v>0.0029229629632</v>
      </c>
      <c r="F16" s="765" t="n">
        <v>46.0546731691718</v>
      </c>
      <c r="G16" s="16"/>
    </row>
    <row r="17" customFormat="false" ht="12" hidden="false" customHeight="true" outlineLevel="0" collapsed="false">
      <c r="A17" s="2368" t="s">
        <v>2074</v>
      </c>
      <c r="B17" s="2344" t="n">
        <v>0.194487</v>
      </c>
      <c r="C17" s="2344" t="n">
        <v>0.204507</v>
      </c>
      <c r="D17" s="2344" t="n">
        <v>0.211614</v>
      </c>
      <c r="E17" s="2344" t="n">
        <v>0.18957</v>
      </c>
      <c r="F17" s="2360" t="n">
        <v>-13.7455637455638</v>
      </c>
      <c r="G17" s="16"/>
    </row>
    <row r="18" customFormat="false" ht="12" hidden="false" customHeight="true" outlineLevel="0" collapsed="false">
      <c r="A18" s="2366" t="s">
        <v>491</v>
      </c>
      <c r="B18" s="579" t="s">
        <v>126</v>
      </c>
      <c r="C18" s="579" t="s">
        <v>126</v>
      </c>
      <c r="D18" s="579" t="s">
        <v>126</v>
      </c>
      <c r="E18" s="579" t="s">
        <v>126</v>
      </c>
      <c r="F18" s="581" t="n">
        <v>0</v>
      </c>
      <c r="G18" s="16"/>
    </row>
    <row r="19" customFormat="false" ht="12" hidden="false" customHeight="true" outlineLevel="0" collapsed="false">
      <c r="A19" s="2366" t="s">
        <v>502</v>
      </c>
      <c r="B19" s="581" t="n">
        <v>0.194487</v>
      </c>
      <c r="C19" s="581" t="n">
        <v>0.204507</v>
      </c>
      <c r="D19" s="581" t="n">
        <v>0.211614</v>
      </c>
      <c r="E19" s="581" t="n">
        <v>0.18957</v>
      </c>
      <c r="F19" s="581" t="n">
        <v>-13.7455637455638</v>
      </c>
      <c r="G19" s="16"/>
    </row>
    <row r="20" customFormat="false" ht="12" hidden="false" customHeight="true" outlineLevel="0" collapsed="false">
      <c r="A20" s="2366" t="s">
        <v>516</v>
      </c>
      <c r="B20" s="579" t="s">
        <v>126</v>
      </c>
      <c r="C20" s="579" t="s">
        <v>126</v>
      </c>
      <c r="D20" s="579" t="s">
        <v>126</v>
      </c>
      <c r="E20" s="579" t="s">
        <v>126</v>
      </c>
      <c r="F20" s="581" t="n">
        <v>0</v>
      </c>
      <c r="G20" s="16"/>
    </row>
    <row r="21" customFormat="false" ht="12" hidden="false" customHeight="true" outlineLevel="0" collapsed="false">
      <c r="A21" s="2366" t="s">
        <v>526</v>
      </c>
      <c r="B21" s="669"/>
      <c r="C21" s="669"/>
      <c r="D21" s="669"/>
      <c r="E21" s="669"/>
      <c r="F21" s="669"/>
      <c r="G21" s="16"/>
    </row>
    <row r="22" customFormat="false" ht="13.5" hidden="false" customHeight="true" outlineLevel="0" collapsed="false">
      <c r="A22" s="2366" t="s">
        <v>2075</v>
      </c>
      <c r="B22" s="669"/>
      <c r="C22" s="669"/>
      <c r="D22" s="669"/>
      <c r="E22" s="669"/>
      <c r="F22" s="669"/>
      <c r="G22" s="16"/>
    </row>
    <row r="23" customFormat="false" ht="13.5" hidden="false" customHeight="true" outlineLevel="0" collapsed="false">
      <c r="A23" s="2366" t="s">
        <v>2076</v>
      </c>
      <c r="B23" s="669"/>
      <c r="C23" s="669"/>
      <c r="D23" s="669"/>
      <c r="E23" s="669"/>
      <c r="F23" s="669"/>
      <c r="G23" s="16"/>
    </row>
    <row r="24" customFormat="false" ht="12.75" hidden="false" customHeight="true" outlineLevel="0" collapsed="false">
      <c r="A24" s="2366" t="s">
        <v>1680</v>
      </c>
      <c r="B24" s="2349" t="s">
        <v>121</v>
      </c>
      <c r="C24" s="2349" t="s">
        <v>121</v>
      </c>
      <c r="D24" s="2349" t="s">
        <v>121</v>
      </c>
      <c r="E24" s="2349" t="s">
        <v>121</v>
      </c>
      <c r="F24" s="765" t="n">
        <v>0</v>
      </c>
      <c r="G24" s="16"/>
    </row>
    <row r="25" customFormat="false" ht="12.75" hidden="false" customHeight="true" outlineLevel="0" collapsed="false">
      <c r="A25" s="2368" t="s">
        <v>2077</v>
      </c>
      <c r="B25" s="765" t="n">
        <v>0.190820045454545</v>
      </c>
      <c r="C25" s="765" t="n">
        <v>0.174030555555556</v>
      </c>
      <c r="D25" s="765" t="n">
        <v>0.168481055555556</v>
      </c>
      <c r="E25" s="765" t="n">
        <v>0.170315</v>
      </c>
      <c r="F25" s="765" t="n">
        <v>-52.0617241247743</v>
      </c>
      <c r="G25" s="16"/>
    </row>
    <row r="26" customFormat="false" ht="12" hidden="false" customHeight="true" outlineLevel="0" collapsed="false">
      <c r="A26" s="2368" t="s">
        <v>1689</v>
      </c>
      <c r="B26" s="2344" t="n">
        <v>8.04177440169406</v>
      </c>
      <c r="C26" s="2344" t="n">
        <v>8.0956903296298</v>
      </c>
      <c r="D26" s="2344" t="n">
        <v>8.05332439207485</v>
      </c>
      <c r="E26" s="2344" t="n">
        <v>7.8551267737044</v>
      </c>
      <c r="F26" s="2360" t="n">
        <v>-12.9999324563763</v>
      </c>
      <c r="G26" s="16"/>
    </row>
    <row r="27" customFormat="false" ht="12" hidden="false" customHeight="true" outlineLevel="0" collapsed="false">
      <c r="A27" s="2366" t="s">
        <v>1690</v>
      </c>
      <c r="B27" s="669"/>
      <c r="C27" s="669"/>
      <c r="D27" s="669"/>
      <c r="E27" s="669"/>
      <c r="F27" s="669"/>
      <c r="G27" s="16"/>
    </row>
    <row r="28" customFormat="false" ht="12" hidden="false" customHeight="true" outlineLevel="0" collapsed="false">
      <c r="A28" s="2366" t="s">
        <v>849</v>
      </c>
      <c r="B28" s="581" t="n">
        <v>1.10776197007633</v>
      </c>
      <c r="C28" s="581" t="n">
        <v>1.07587890965066</v>
      </c>
      <c r="D28" s="581" t="n">
        <v>1.03637511940763</v>
      </c>
      <c r="E28" s="581" t="n">
        <v>1.02464038407349</v>
      </c>
      <c r="F28" s="581" t="n">
        <v>-30.0149986877054</v>
      </c>
      <c r="G28" s="16"/>
    </row>
    <row r="29" customFormat="false" ht="12" hidden="false" customHeight="true" outlineLevel="0" collapsed="false">
      <c r="A29" s="2366" t="s">
        <v>859</v>
      </c>
      <c r="B29" s="669"/>
      <c r="C29" s="669"/>
      <c r="D29" s="669"/>
      <c r="E29" s="669"/>
      <c r="F29" s="669"/>
      <c r="G29" s="16"/>
    </row>
    <row r="30" customFormat="false" ht="12" hidden="false" customHeight="true" outlineLevel="0" collapsed="false">
      <c r="A30" s="2366" t="s">
        <v>1802</v>
      </c>
      <c r="B30" s="581" t="n">
        <v>6.92141243161774</v>
      </c>
      <c r="C30" s="581" t="n">
        <v>7.00721141997915</v>
      </c>
      <c r="D30" s="581" t="n">
        <v>7.00434927266722</v>
      </c>
      <c r="E30" s="581" t="n">
        <v>6.81788638963091</v>
      </c>
      <c r="F30" s="581" t="n">
        <v>-9.72303924960424</v>
      </c>
      <c r="G30" s="16"/>
    </row>
    <row r="31" customFormat="false" ht="12" hidden="false" customHeight="true" outlineLevel="0" collapsed="false">
      <c r="A31" s="2366" t="s">
        <v>870</v>
      </c>
      <c r="B31" s="579" t="s">
        <v>121</v>
      </c>
      <c r="C31" s="579" t="s">
        <v>121</v>
      </c>
      <c r="D31" s="579" t="s">
        <v>121</v>
      </c>
      <c r="E31" s="579" t="s">
        <v>121</v>
      </c>
      <c r="F31" s="581" t="n">
        <v>0</v>
      </c>
      <c r="G31" s="16"/>
    </row>
    <row r="32" customFormat="false" ht="12" hidden="false" customHeight="true" outlineLevel="0" collapsed="false">
      <c r="A32" s="2366" t="s">
        <v>1692</v>
      </c>
      <c r="B32" s="581" t="n">
        <v>0.0126</v>
      </c>
      <c r="C32" s="581" t="n">
        <v>0.0126</v>
      </c>
      <c r="D32" s="581" t="n">
        <v>0.0126</v>
      </c>
      <c r="E32" s="581" t="n">
        <v>0.0126</v>
      </c>
      <c r="F32" s="581" t="n">
        <v>0</v>
      </c>
      <c r="G32" s="16"/>
    </row>
    <row r="33" customFormat="false" ht="12.75" hidden="false" customHeight="true" outlineLevel="0" collapsed="false">
      <c r="A33" s="2366" t="s">
        <v>1680</v>
      </c>
      <c r="B33" s="2349" t="s">
        <v>97</v>
      </c>
      <c r="C33" s="2349" t="s">
        <v>97</v>
      </c>
      <c r="D33" s="2349" t="s">
        <v>97</v>
      </c>
      <c r="E33" s="2349" t="s">
        <v>97</v>
      </c>
      <c r="F33" s="765" t="n">
        <v>0</v>
      </c>
      <c r="G33" s="16"/>
    </row>
    <row r="34" customFormat="false" ht="12" hidden="false" customHeight="true" outlineLevel="0" collapsed="false">
      <c r="A34" s="2368" t="s">
        <v>1693</v>
      </c>
      <c r="B34" s="2344" t="n">
        <v>0.017457607</v>
      </c>
      <c r="C34" s="2344" t="n">
        <v>0.017002732</v>
      </c>
      <c r="D34" s="2344" t="n">
        <v>0.022247806</v>
      </c>
      <c r="E34" s="2344" t="n">
        <v>0.024192827</v>
      </c>
      <c r="F34" s="2360" t="n">
        <v>-34.4345745847211</v>
      </c>
      <c r="G34" s="16"/>
    </row>
    <row r="35" customFormat="false" ht="12.75" hidden="false" customHeight="true" outlineLevel="0" collapsed="false">
      <c r="A35" s="1715" t="s">
        <v>1154</v>
      </c>
      <c r="B35" s="581" t="n">
        <v>0.0006</v>
      </c>
      <c r="C35" s="581" t="n">
        <v>0.0006</v>
      </c>
      <c r="D35" s="581" t="n">
        <v>0.0063</v>
      </c>
      <c r="E35" s="581" t="n">
        <v>0.0087</v>
      </c>
      <c r="F35" s="581" t="n">
        <v>-49.1228070175439</v>
      </c>
      <c r="G35" s="16"/>
    </row>
    <row r="36" customFormat="false" ht="12.75" hidden="false" customHeight="true" outlineLevel="0" collapsed="false">
      <c r="A36" s="1715" t="s">
        <v>1157</v>
      </c>
      <c r="B36" s="581" t="n">
        <v>0.016857607</v>
      </c>
      <c r="C36" s="581" t="n">
        <v>0.016402732</v>
      </c>
      <c r="D36" s="581" t="n">
        <v>0.015947806</v>
      </c>
      <c r="E36" s="581" t="n">
        <v>0.015492827</v>
      </c>
      <c r="F36" s="581" t="n">
        <v>-21.7484865337758</v>
      </c>
      <c r="G36" s="16"/>
    </row>
    <row r="37" customFormat="false" ht="12.75" hidden="false" customHeight="true" outlineLevel="0" collapsed="false">
      <c r="A37" s="1715" t="s">
        <v>1160</v>
      </c>
      <c r="B37" s="579" t="s">
        <v>97</v>
      </c>
      <c r="C37" s="579" t="s">
        <v>97</v>
      </c>
      <c r="D37" s="579" t="s">
        <v>97</v>
      </c>
      <c r="E37" s="579" t="s">
        <v>97</v>
      </c>
      <c r="F37" s="581" t="n">
        <v>0</v>
      </c>
      <c r="G37" s="16"/>
    </row>
    <row r="38" customFormat="false" ht="12" hidden="false" customHeight="true" outlineLevel="0" collapsed="false">
      <c r="A38" s="1715" t="s">
        <v>1163</v>
      </c>
      <c r="B38" s="579" t="s">
        <v>1164</v>
      </c>
      <c r="C38" s="579" t="s">
        <v>1164</v>
      </c>
      <c r="D38" s="579" t="s">
        <v>1164</v>
      </c>
      <c r="E38" s="579" t="s">
        <v>1164</v>
      </c>
      <c r="F38" s="581" t="n">
        <v>0</v>
      </c>
      <c r="G38" s="16"/>
    </row>
    <row r="39" customFormat="false" ht="12" hidden="false" customHeight="true" outlineLevel="0" collapsed="false">
      <c r="A39" s="1715" t="s">
        <v>1695</v>
      </c>
      <c r="B39" s="579" t="s">
        <v>1164</v>
      </c>
      <c r="C39" s="579" t="s">
        <v>1164</v>
      </c>
      <c r="D39" s="579" t="s">
        <v>1164</v>
      </c>
      <c r="E39" s="579" t="s">
        <v>1164</v>
      </c>
      <c r="F39" s="581" t="n">
        <v>0</v>
      </c>
      <c r="G39" s="16"/>
    </row>
    <row r="40" customFormat="false" ht="13.5" hidden="false" customHeight="true" outlineLevel="0" collapsed="false">
      <c r="A40" s="1715" t="s">
        <v>1170</v>
      </c>
      <c r="B40" s="579" t="s">
        <v>1164</v>
      </c>
      <c r="C40" s="579" t="s">
        <v>1164</v>
      </c>
      <c r="D40" s="579" t="s">
        <v>1164</v>
      </c>
      <c r="E40" s="579" t="s">
        <v>1164</v>
      </c>
      <c r="F40" s="581" t="n">
        <v>0</v>
      </c>
      <c r="G40" s="16"/>
    </row>
    <row r="41" customFormat="false" ht="12.75" hidden="false" customHeight="true" outlineLevel="0" collapsed="false">
      <c r="A41" s="2348" t="s">
        <v>1696</v>
      </c>
      <c r="B41" s="2349" t="s">
        <v>507</v>
      </c>
      <c r="C41" s="2349" t="s">
        <v>507</v>
      </c>
      <c r="D41" s="2349" t="s">
        <v>507</v>
      </c>
      <c r="E41" s="2349" t="s">
        <v>507</v>
      </c>
      <c r="F41" s="765" t="n">
        <v>0</v>
      </c>
      <c r="G41" s="16"/>
    </row>
    <row r="42" customFormat="false" ht="12" hidden="false" customHeight="true" outlineLevel="0" collapsed="false">
      <c r="A42" s="2368" t="s">
        <v>1697</v>
      </c>
      <c r="B42" s="2344" t="n">
        <v>0.72128039996558</v>
      </c>
      <c r="C42" s="2344" t="n">
        <v>0.7172344571614</v>
      </c>
      <c r="D42" s="2344" t="n">
        <v>0.72840405710819</v>
      </c>
      <c r="E42" s="2344" t="n">
        <v>0.75178451943015</v>
      </c>
      <c r="F42" s="2360" t="n">
        <v>12.7267162439505</v>
      </c>
      <c r="G42" s="16"/>
    </row>
    <row r="43" customFormat="false" ht="12" hidden="false" customHeight="true" outlineLevel="0" collapsed="false">
      <c r="A43" s="2366" t="s">
        <v>1503</v>
      </c>
      <c r="B43" s="669"/>
      <c r="C43" s="669"/>
      <c r="D43" s="669"/>
      <c r="E43" s="669"/>
      <c r="F43" s="669"/>
      <c r="G43" s="16"/>
    </row>
    <row r="44" customFormat="false" ht="12" hidden="false" customHeight="true" outlineLevel="0" collapsed="false">
      <c r="A44" s="2366" t="s">
        <v>1699</v>
      </c>
      <c r="B44" s="581" t="n">
        <v>0.61599999996558</v>
      </c>
      <c r="C44" s="581" t="n">
        <v>0.6059428571614</v>
      </c>
      <c r="D44" s="581" t="n">
        <v>0.60594285710819</v>
      </c>
      <c r="E44" s="581" t="n">
        <v>0.62102857143015</v>
      </c>
      <c r="F44" s="581" t="n">
        <v>4.21940928022192</v>
      </c>
      <c r="G44" s="16"/>
    </row>
    <row r="45" customFormat="false" ht="12" hidden="false" customHeight="true" outlineLevel="0" collapsed="false">
      <c r="A45" s="2366" t="s">
        <v>1700</v>
      </c>
      <c r="B45" s="581" t="n">
        <v>0.055475</v>
      </c>
      <c r="C45" s="581" t="n">
        <v>0.059885</v>
      </c>
      <c r="D45" s="581" t="n">
        <v>0.06437</v>
      </c>
      <c r="E45" s="581" t="n">
        <v>0.072635</v>
      </c>
      <c r="F45" s="581" t="n">
        <v>39.0276581491052</v>
      </c>
      <c r="G45" s="16"/>
    </row>
    <row r="46" customFormat="false" ht="12.75" hidden="false" customHeight="true" outlineLevel="0" collapsed="false">
      <c r="A46" s="2366" t="s">
        <v>798</v>
      </c>
      <c r="B46" s="765" t="n">
        <v>0.0498054</v>
      </c>
      <c r="C46" s="765" t="n">
        <v>0.0514066</v>
      </c>
      <c r="D46" s="765" t="n">
        <v>0.0580912</v>
      </c>
      <c r="E46" s="765" t="n">
        <v>0.058120948</v>
      </c>
      <c r="F46" s="765" t="n">
        <v>209.512881958867</v>
      </c>
      <c r="G46" s="16"/>
    </row>
    <row r="47" customFormat="false" ht="12.75" hidden="false" customHeight="true" outlineLevel="0" collapsed="false">
      <c r="A47" s="2371" t="s">
        <v>2080</v>
      </c>
      <c r="B47" s="2344" t="n">
        <v>0.0419951039948408</v>
      </c>
      <c r="C47" s="2344" t="n">
        <v>0.0451325946863084</v>
      </c>
      <c r="D47" s="2344" t="n">
        <v>0.0440325093657376</v>
      </c>
      <c r="E47" s="2344" t="n">
        <v>0.0422422582787576</v>
      </c>
      <c r="F47" s="2360" t="n">
        <v>-21.6757935776764</v>
      </c>
      <c r="G47" s="16"/>
    </row>
    <row r="48" customFormat="false" ht="13.5" hidden="false" customHeight="true" outlineLevel="0" collapsed="false">
      <c r="A48" s="346"/>
      <c r="B48" s="2349"/>
      <c r="C48" s="2349"/>
      <c r="D48" s="2349"/>
      <c r="E48" s="2349"/>
      <c r="F48" s="2349"/>
      <c r="G48" s="16"/>
    </row>
    <row r="49" customFormat="false" ht="14.25" hidden="false" customHeight="true" outlineLevel="0" collapsed="false">
      <c r="A49" s="2350" t="s">
        <v>2096</v>
      </c>
      <c r="B49" s="2352" t="n">
        <v>10.3239488941382</v>
      </c>
      <c r="C49" s="2352" t="n">
        <v>10.3924021129746</v>
      </c>
      <c r="D49" s="2352" t="n">
        <v>10.3744322645877</v>
      </c>
      <c r="E49" s="2352" t="n">
        <v>10.1954421357386</v>
      </c>
      <c r="F49" s="2362" t="n">
        <v>-9.59586853709469</v>
      </c>
      <c r="G49" s="16"/>
    </row>
    <row r="50" customFormat="false" ht="14.25" hidden="false" customHeight="true" outlineLevel="0" collapsed="false">
      <c r="A50" s="2350" t="s">
        <v>2097</v>
      </c>
      <c r="B50" s="2352" t="n">
        <v>10.3064912871382</v>
      </c>
      <c r="C50" s="2352" t="n">
        <v>10.3753993809746</v>
      </c>
      <c r="D50" s="2352" t="n">
        <v>10.3521844585877</v>
      </c>
      <c r="E50" s="2352" t="n">
        <v>10.1712493087386</v>
      </c>
      <c r="F50" s="2362" t="n">
        <v>-9.51433313895511</v>
      </c>
      <c r="G50" s="16"/>
    </row>
    <row r="51" customFormat="false" ht="12.75" hidden="false" customHeight="true" outlineLevel="0" collapsed="false">
      <c r="A51" s="346"/>
      <c r="B51" s="2349"/>
      <c r="C51" s="2349"/>
      <c r="D51" s="2349"/>
      <c r="E51" s="2349"/>
      <c r="F51" s="2349"/>
      <c r="G51" s="16"/>
    </row>
    <row r="52" customFormat="false" ht="12" hidden="false" customHeight="true" outlineLevel="0" collapsed="false">
      <c r="A52" s="2368" t="s">
        <v>1909</v>
      </c>
      <c r="B52" s="669"/>
      <c r="C52" s="669"/>
      <c r="D52" s="669"/>
      <c r="E52" s="669"/>
      <c r="F52" s="669"/>
      <c r="G52" s="16"/>
    </row>
    <row r="53" customFormat="false" ht="12" hidden="false" customHeight="true" outlineLevel="0" collapsed="false">
      <c r="A53" s="2372" t="s">
        <v>140</v>
      </c>
      <c r="B53" s="2344" t="n">
        <v>0.147633513813062</v>
      </c>
      <c r="C53" s="2344" t="n">
        <v>0.139219672975875</v>
      </c>
      <c r="D53" s="2344" t="n">
        <v>0.12839979945966</v>
      </c>
      <c r="E53" s="2344" t="n">
        <v>0.115467746835237</v>
      </c>
      <c r="F53" s="2360" t="n">
        <v>17.5483230315148</v>
      </c>
      <c r="G53" s="16"/>
    </row>
    <row r="54" customFormat="false" ht="12" hidden="false" customHeight="true" outlineLevel="0" collapsed="false">
      <c r="A54" s="2367" t="s">
        <v>141</v>
      </c>
      <c r="B54" s="581" t="n">
        <v>0.14647901948127</v>
      </c>
      <c r="C54" s="581" t="n">
        <v>0.138223026890595</v>
      </c>
      <c r="D54" s="581" t="n">
        <v>0.127575698976008</v>
      </c>
      <c r="E54" s="581" t="n">
        <v>0.114454302862166</v>
      </c>
      <c r="F54" s="581" t="n">
        <v>18.8103050658889</v>
      </c>
      <c r="G54" s="16"/>
    </row>
    <row r="55" customFormat="false" ht="12" hidden="false" customHeight="true" outlineLevel="0" collapsed="false">
      <c r="A55" s="2367" t="s">
        <v>142</v>
      </c>
      <c r="B55" s="581" t="n">
        <v>0.00115449433179232</v>
      </c>
      <c r="C55" s="581" t="n">
        <v>0.000996646085279549</v>
      </c>
      <c r="D55" s="581" t="n">
        <v>0.00082410048365229</v>
      </c>
      <c r="E55" s="581" t="n">
        <v>0.00101344397307149</v>
      </c>
      <c r="F55" s="581" t="n">
        <v>-46.5588909783239</v>
      </c>
      <c r="G55" s="16"/>
    </row>
    <row r="56" customFormat="false" ht="12" hidden="false" customHeight="true" outlineLevel="0" collapsed="false">
      <c r="A56" s="2372" t="s">
        <v>143</v>
      </c>
      <c r="B56" s="2380" t="s">
        <v>97</v>
      </c>
      <c r="C56" s="2380" t="s">
        <v>97</v>
      </c>
      <c r="D56" s="2380" t="s">
        <v>97</v>
      </c>
      <c r="E56" s="2380" t="s">
        <v>97</v>
      </c>
      <c r="F56" s="402" t="n">
        <v>0</v>
      </c>
      <c r="G56" s="16"/>
    </row>
    <row r="57" customFormat="false" ht="14.25" hidden="false" customHeight="true" outlineLevel="0" collapsed="false">
      <c r="A57" s="2373" t="s">
        <v>144</v>
      </c>
      <c r="B57" s="669"/>
      <c r="C57" s="669"/>
      <c r="D57" s="669"/>
      <c r="E57" s="669"/>
      <c r="F57" s="669"/>
      <c r="G57" s="16"/>
    </row>
    <row r="58" customFormat="false" ht="12" hidden="false" customHeight="true" outlineLevel="0" collapsed="false">
      <c r="A58" s="716"/>
      <c r="B58" s="725"/>
      <c r="C58" s="725"/>
    </row>
    <row r="59" customFormat="false" ht="12" hidden="false" customHeight="true" outlineLevel="0" collapsed="false">
      <c r="A59" s="114" t="s">
        <v>2083</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8" t="s">
        <v>2060</v>
      </c>
      <c r="K1" s="117" t="s">
        <v>78</v>
      </c>
    </row>
    <row r="2" customFormat="false" ht="17.25" hidden="false" customHeight="true" outlineLevel="0" collapsed="false">
      <c r="A2" s="648" t="s">
        <v>2098</v>
      </c>
      <c r="K2" s="117" t="s">
        <v>80</v>
      </c>
    </row>
    <row r="3" customFormat="false" ht="15.75" hidden="false" customHeight="true" outlineLevel="0" collapsed="false">
      <c r="A3" s="648" t="s">
        <v>2062</v>
      </c>
      <c r="K3" s="117" t="s">
        <v>81</v>
      </c>
    </row>
    <row r="4" customFormat="false" ht="13.5" hidden="false" customHeight="true" outlineLevel="0" collapsed="false">
      <c r="C4" s="1034"/>
    </row>
    <row r="5" customFormat="false" ht="12.75" hidden="false" customHeight="true" outlineLevel="0" collapsed="false">
      <c r="A5" s="2381" t="s">
        <v>82</v>
      </c>
      <c r="B5" s="2382" t="s">
        <v>2063</v>
      </c>
      <c r="C5" s="2382" t="s">
        <v>2064</v>
      </c>
      <c r="D5" s="2382" t="s">
        <v>2065</v>
      </c>
      <c r="E5" s="2382" t="s">
        <v>2066</v>
      </c>
      <c r="F5" s="2382" t="s">
        <v>2067</v>
      </c>
      <c r="G5" s="2382" t="s">
        <v>2068</v>
      </c>
      <c r="H5" s="2382" t="s">
        <v>2069</v>
      </c>
      <c r="I5" s="2382" t="s">
        <v>2070</v>
      </c>
      <c r="J5" s="2382" t="s">
        <v>2071</v>
      </c>
      <c r="K5" s="2382" t="s">
        <v>2072</v>
      </c>
      <c r="L5" s="16"/>
    </row>
    <row r="6" customFormat="false" ht="27" hidden="false" customHeight="true" outlineLevel="0" collapsed="false">
      <c r="A6" s="2381"/>
      <c r="B6" s="2383" t="s">
        <v>90</v>
      </c>
      <c r="C6" s="2383" t="s">
        <v>90</v>
      </c>
      <c r="D6" s="2383" t="s">
        <v>90</v>
      </c>
      <c r="E6" s="2383" t="s">
        <v>90</v>
      </c>
      <c r="F6" s="2383" t="s">
        <v>90</v>
      </c>
      <c r="G6" s="2383" t="s">
        <v>90</v>
      </c>
      <c r="H6" s="2383" t="s">
        <v>90</v>
      </c>
      <c r="I6" s="2383" t="s">
        <v>90</v>
      </c>
      <c r="J6" s="2383" t="s">
        <v>90</v>
      </c>
      <c r="K6" s="2383" t="s">
        <v>90</v>
      </c>
      <c r="L6" s="16"/>
    </row>
    <row r="7" customFormat="false" ht="16.5" hidden="false" customHeight="true" outlineLevel="0" collapsed="false">
      <c r="A7" s="2384" t="s">
        <v>2099</v>
      </c>
      <c r="B7" s="2385" t="n">
        <v>0.0225283552</v>
      </c>
      <c r="C7" s="2385" t="n">
        <v>0.212892344392995</v>
      </c>
      <c r="D7" s="2385" t="n">
        <v>6.39278346530433</v>
      </c>
      <c r="E7" s="2385" t="n">
        <v>14.1902191494207</v>
      </c>
      <c r="F7" s="2385" t="n">
        <v>33.0840256845674</v>
      </c>
      <c r="G7" s="2385" t="n">
        <v>179.710493476193</v>
      </c>
      <c r="H7" s="2385" t="n">
        <v>225.485599756092</v>
      </c>
      <c r="I7" s="2385" t="n">
        <v>298.858977085983</v>
      </c>
      <c r="J7" s="2385" t="n">
        <v>355.202184218841</v>
      </c>
      <c r="K7" s="2385" t="n">
        <v>417.942364727149</v>
      </c>
      <c r="L7" s="16"/>
    </row>
    <row r="8" customFormat="false" ht="12.75" hidden="false" customHeight="true" outlineLevel="0" collapsed="false">
      <c r="A8" s="2386" t="s">
        <v>629</v>
      </c>
      <c r="B8" s="338" t="s">
        <v>2100</v>
      </c>
      <c r="C8" s="338" t="s">
        <v>2100</v>
      </c>
      <c r="D8" s="338" t="s">
        <v>2100</v>
      </c>
      <c r="E8" s="338" t="s">
        <v>2100</v>
      </c>
      <c r="F8" s="338" t="s">
        <v>2100</v>
      </c>
      <c r="G8" s="338" t="s">
        <v>2100</v>
      </c>
      <c r="H8" s="338" t="s">
        <v>2100</v>
      </c>
      <c r="I8" s="338" t="n">
        <v>5E-007</v>
      </c>
      <c r="J8" s="338" t="n">
        <v>1.9836200717E-005</v>
      </c>
      <c r="K8" s="338" t="n">
        <v>0.000183119195234016</v>
      </c>
      <c r="L8" s="16"/>
    </row>
    <row r="9" customFormat="false" ht="12.75" hidden="false" customHeight="true" outlineLevel="0" collapsed="false">
      <c r="A9" s="2386" t="s">
        <v>630</v>
      </c>
      <c r="B9" s="338" t="s">
        <v>126</v>
      </c>
      <c r="C9" s="338" t="s">
        <v>126</v>
      </c>
      <c r="D9" s="338" t="s">
        <v>126</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86" t="s">
        <v>631</v>
      </c>
      <c r="B10" s="338" t="s">
        <v>126</v>
      </c>
      <c r="C10" s="338" t="s">
        <v>126</v>
      </c>
      <c r="D10" s="338" t="s">
        <v>126</v>
      </c>
      <c r="E10" s="338" t="s">
        <v>126</v>
      </c>
      <c r="F10" s="338" t="s">
        <v>126</v>
      </c>
      <c r="G10" s="338" t="s">
        <v>126</v>
      </c>
      <c r="H10" s="338" t="s">
        <v>126</v>
      </c>
      <c r="I10" s="338" t="s">
        <v>126</v>
      </c>
      <c r="J10" s="338" t="s">
        <v>126</v>
      </c>
      <c r="K10" s="338" t="s">
        <v>126</v>
      </c>
      <c r="L10" s="16"/>
    </row>
    <row r="11" customFormat="false" ht="12.75" hidden="false" customHeight="true" outlineLevel="0" collapsed="false">
      <c r="A11" s="2386" t="s">
        <v>632</v>
      </c>
      <c r="B11" s="338" t="s">
        <v>126</v>
      </c>
      <c r="C11" s="338" t="s">
        <v>126</v>
      </c>
      <c r="D11" s="338" t="s">
        <v>126</v>
      </c>
      <c r="E11" s="338" t="s">
        <v>126</v>
      </c>
      <c r="F11" s="338" t="s">
        <v>126</v>
      </c>
      <c r="G11" s="338" t="s">
        <v>126</v>
      </c>
      <c r="H11" s="338" t="s">
        <v>126</v>
      </c>
      <c r="I11" s="338" t="s">
        <v>126</v>
      </c>
      <c r="J11" s="338" t="s">
        <v>126</v>
      </c>
      <c r="K11" s="338" t="n">
        <v>0.0006</v>
      </c>
      <c r="L11" s="16"/>
    </row>
    <row r="12" customFormat="false" ht="12.75" hidden="false" customHeight="true" outlineLevel="0" collapsed="false">
      <c r="A12" s="2386" t="s">
        <v>633</v>
      </c>
      <c r="B12" s="338" t="s">
        <v>126</v>
      </c>
      <c r="C12" s="338" t="s">
        <v>126</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86" t="s">
        <v>634</v>
      </c>
      <c r="B13" s="338" t="s">
        <v>126</v>
      </c>
      <c r="C13" s="338" t="s">
        <v>126</v>
      </c>
      <c r="D13" s="338" t="s">
        <v>126</v>
      </c>
      <c r="E13" s="338" t="s">
        <v>126</v>
      </c>
      <c r="F13" s="338" t="s">
        <v>126</v>
      </c>
      <c r="G13" s="338" t="s">
        <v>126</v>
      </c>
      <c r="H13" s="338" t="s">
        <v>126</v>
      </c>
      <c r="I13" s="338" t="s">
        <v>126</v>
      </c>
      <c r="J13" s="338" t="s">
        <v>126</v>
      </c>
      <c r="K13" s="338" t="s">
        <v>126</v>
      </c>
      <c r="L13" s="16"/>
    </row>
    <row r="14" customFormat="false" ht="12.75" hidden="false" customHeight="true" outlineLevel="0" collapsed="false">
      <c r="A14" s="2386" t="s">
        <v>635</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86" t="s">
        <v>636</v>
      </c>
      <c r="B15" s="338" t="s">
        <v>126</v>
      </c>
      <c r="C15" s="338" t="s">
        <v>126</v>
      </c>
      <c r="D15" s="338" t="s">
        <v>126</v>
      </c>
      <c r="E15" s="338" t="s">
        <v>126</v>
      </c>
      <c r="F15" s="338" t="s">
        <v>126</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86" t="s">
        <v>637</v>
      </c>
      <c r="B16" s="338" t="s">
        <v>126</v>
      </c>
      <c r="C16" s="338" t="s">
        <v>126</v>
      </c>
      <c r="D16" s="338" t="s">
        <v>126</v>
      </c>
      <c r="E16" s="338" t="s">
        <v>126</v>
      </c>
      <c r="F16" s="338" t="s">
        <v>126</v>
      </c>
      <c r="G16" s="338" t="s">
        <v>126</v>
      </c>
      <c r="H16" s="338" t="s">
        <v>126</v>
      </c>
      <c r="I16" s="338" t="s">
        <v>126</v>
      </c>
      <c r="J16" s="338" t="s">
        <v>126</v>
      </c>
      <c r="K16" s="338" t="s">
        <v>126</v>
      </c>
      <c r="L16" s="16"/>
    </row>
    <row r="17" customFormat="false" ht="12.75" hidden="false" customHeight="true" outlineLevel="0" collapsed="false">
      <c r="A17" s="2386" t="s">
        <v>638</v>
      </c>
      <c r="B17" s="338" t="s">
        <v>126</v>
      </c>
      <c r="C17" s="338" t="s">
        <v>126</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86" t="s">
        <v>639</v>
      </c>
      <c r="B18" s="338" t="s">
        <v>126</v>
      </c>
      <c r="C18" s="338" t="s">
        <v>126</v>
      </c>
      <c r="D18" s="338" t="s">
        <v>126</v>
      </c>
      <c r="E18" s="338" t="s">
        <v>126</v>
      </c>
      <c r="F18" s="338" t="s">
        <v>126</v>
      </c>
      <c r="G18" s="338" t="s">
        <v>126</v>
      </c>
      <c r="H18" s="338" t="s">
        <v>126</v>
      </c>
      <c r="I18" s="338" t="s">
        <v>126</v>
      </c>
      <c r="J18" s="338" t="n">
        <v>0.000204</v>
      </c>
      <c r="K18" s="338" t="n">
        <v>0.000761</v>
      </c>
      <c r="L18" s="16"/>
    </row>
    <row r="19" customFormat="false" ht="12.75" hidden="false" customHeight="true" outlineLevel="0" collapsed="false">
      <c r="A19" s="2387" t="s">
        <v>640</v>
      </c>
      <c r="B19" s="2380" t="s">
        <v>126</v>
      </c>
      <c r="C19" s="2380" t="s">
        <v>126</v>
      </c>
      <c r="D19" s="2380" t="s">
        <v>126</v>
      </c>
      <c r="E19" s="2380" t="s">
        <v>126</v>
      </c>
      <c r="F19" s="2380" t="s">
        <v>126</v>
      </c>
      <c r="G19" s="2380" t="s">
        <v>126</v>
      </c>
      <c r="H19" s="2380" t="s">
        <v>126</v>
      </c>
      <c r="I19" s="2380" t="s">
        <v>126</v>
      </c>
      <c r="J19" s="2380" t="s">
        <v>126</v>
      </c>
      <c r="K19" s="2380" t="s">
        <v>126</v>
      </c>
      <c r="L19" s="16"/>
    </row>
    <row r="20" customFormat="false" ht="12.75" hidden="false" customHeight="true" outlineLevel="0" collapsed="false">
      <c r="A20" s="2388" t="s">
        <v>641</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89" t="s">
        <v>2101</v>
      </c>
      <c r="B21" s="2380" t="s">
        <v>126</v>
      </c>
      <c r="C21" s="2380" t="s">
        <v>126</v>
      </c>
      <c r="D21" s="2380" t="s">
        <v>126</v>
      </c>
      <c r="E21" s="2380" t="s">
        <v>126</v>
      </c>
      <c r="F21" s="2380" t="s">
        <v>126</v>
      </c>
      <c r="G21" s="2380" t="s">
        <v>126</v>
      </c>
      <c r="H21" s="2380" t="s">
        <v>126</v>
      </c>
      <c r="I21" s="2380" t="s">
        <v>126</v>
      </c>
      <c r="J21" s="2380" t="s">
        <v>126</v>
      </c>
      <c r="K21" s="2380" t="s">
        <v>126</v>
      </c>
      <c r="L21" s="16"/>
    </row>
    <row r="22" customFormat="false" ht="13.5" hidden="false" customHeight="true" outlineLevel="0" collapsed="false">
      <c r="A22" s="2390"/>
      <c r="B22" s="2391"/>
      <c r="C22" s="2391"/>
      <c r="D22" s="2391"/>
      <c r="E22" s="2391"/>
      <c r="F22" s="2391"/>
      <c r="G22" s="2391"/>
      <c r="H22" s="2391"/>
      <c r="I22" s="2391"/>
      <c r="J22" s="2391"/>
      <c r="K22" s="2391"/>
      <c r="L22" s="16"/>
    </row>
    <row r="23" customFormat="false" ht="15.75" hidden="false" customHeight="true" outlineLevel="0" collapsed="false">
      <c r="A23" s="2392" t="s">
        <v>2102</v>
      </c>
      <c r="B23" s="2393" t="n">
        <v>100.21341534592</v>
      </c>
      <c r="C23" s="2393" t="n">
        <v>84.69958823517</v>
      </c>
      <c r="D23" s="2393" t="n">
        <v>69.25803398757</v>
      </c>
      <c r="E23" s="2393" t="n">
        <v>29.689950558595</v>
      </c>
      <c r="F23" s="2393" t="n">
        <v>17.6649515343</v>
      </c>
      <c r="G23" s="2393" t="n">
        <v>14.6870528973</v>
      </c>
      <c r="H23" s="2393" t="n">
        <v>17.19727563155</v>
      </c>
      <c r="I23" s="2393" t="n">
        <v>20.04489850655</v>
      </c>
      <c r="J23" s="2393" t="n">
        <v>22.830434312644</v>
      </c>
      <c r="K23" s="2393" t="n">
        <v>35.8828576963625</v>
      </c>
      <c r="L23" s="16"/>
    </row>
    <row r="24" customFormat="false" ht="13.5" hidden="false" customHeight="true" outlineLevel="0" collapsed="false">
      <c r="A24" s="2386" t="s">
        <v>2103</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87" t="s">
        <v>2104</v>
      </c>
      <c r="B25" s="2380" t="n">
        <v>0.001479629</v>
      </c>
      <c r="C25" s="2380" t="n">
        <v>0.00124892925</v>
      </c>
      <c r="D25" s="2380" t="n">
        <v>0.0010178055</v>
      </c>
      <c r="E25" s="2380" t="n">
        <v>0.000428123</v>
      </c>
      <c r="F25" s="2380" t="n">
        <v>0.00024171</v>
      </c>
      <c r="G25" s="2380" t="n">
        <v>0.00019172475</v>
      </c>
      <c r="H25" s="2380" t="n">
        <v>0.0002260405</v>
      </c>
      <c r="I25" s="2380" t="n">
        <v>0.00056981425</v>
      </c>
      <c r="J25" s="2380" t="n">
        <v>0.000686616</v>
      </c>
      <c r="K25" s="2380" t="n">
        <v>0.000820494</v>
      </c>
      <c r="L25" s="16"/>
    </row>
    <row r="26" customFormat="false" ht="13.5" hidden="false" customHeight="true" outlineLevel="0" collapsed="false">
      <c r="A26" s="2387" t="s">
        <v>2105</v>
      </c>
      <c r="B26" s="2380" t="n">
        <v>6.07600656E-006</v>
      </c>
      <c r="C26" s="2380" t="n">
        <v>2.101114431E-005</v>
      </c>
      <c r="D26" s="2380" t="n">
        <v>5.037166251E-005</v>
      </c>
      <c r="E26" s="2380" t="n">
        <v>0.000100860494085</v>
      </c>
      <c r="F26" s="2380" t="n">
        <v>0.0001858835049</v>
      </c>
      <c r="G26" s="2380" t="n">
        <v>0.0002438981889</v>
      </c>
      <c r="H26" s="2380" t="n">
        <v>0.00027061911165</v>
      </c>
      <c r="I26" s="2380" t="n">
        <v>0.00027061911165</v>
      </c>
      <c r="J26" s="2380" t="n">
        <v>0.000271801016092</v>
      </c>
      <c r="K26" s="2380" t="n">
        <v>0.00030471591382178</v>
      </c>
      <c r="L26" s="16"/>
    </row>
    <row r="27" customFormat="false" ht="13.5" hidden="false" customHeight="true" outlineLevel="0" collapsed="false">
      <c r="A27" s="2387" t="s">
        <v>2106</v>
      </c>
      <c r="B27" s="2380" t="s">
        <v>126</v>
      </c>
      <c r="C27" s="2380" t="s">
        <v>126</v>
      </c>
      <c r="D27" s="2380" t="s">
        <v>126</v>
      </c>
      <c r="E27" s="2380" t="s">
        <v>126</v>
      </c>
      <c r="F27" s="2380" t="s">
        <v>126</v>
      </c>
      <c r="G27" s="2380" t="s">
        <v>126</v>
      </c>
      <c r="H27" s="2380" t="s">
        <v>126</v>
      </c>
      <c r="I27" s="2380" t="s">
        <v>126</v>
      </c>
      <c r="J27" s="2380" t="s">
        <v>126</v>
      </c>
      <c r="K27" s="2380" t="s">
        <v>126</v>
      </c>
      <c r="L27" s="16"/>
    </row>
    <row r="28" customFormat="false" ht="13.5" hidden="false" customHeight="true" outlineLevel="0" collapsed="false">
      <c r="A28" s="2387" t="s">
        <v>2107</v>
      </c>
      <c r="B28" s="2380" t="s">
        <v>126</v>
      </c>
      <c r="C28" s="2380" t="s">
        <v>126</v>
      </c>
      <c r="D28" s="2380" t="s">
        <v>126</v>
      </c>
      <c r="E28" s="2380" t="s">
        <v>126</v>
      </c>
      <c r="F28" s="2380" t="s">
        <v>126</v>
      </c>
      <c r="G28" s="2380" t="s">
        <v>126</v>
      </c>
      <c r="H28" s="2380" t="s">
        <v>126</v>
      </c>
      <c r="I28" s="2380" t="s">
        <v>126</v>
      </c>
      <c r="J28" s="2380" t="s">
        <v>126</v>
      </c>
      <c r="K28" s="2380" t="s">
        <v>126</v>
      </c>
      <c r="L28" s="16"/>
    </row>
    <row r="29" customFormat="false" ht="13.5" hidden="false" customHeight="true" outlineLevel="0" collapsed="false">
      <c r="A29" s="2387" t="s">
        <v>2108</v>
      </c>
      <c r="B29" s="2380" t="s">
        <v>126</v>
      </c>
      <c r="C29" s="2380" t="s">
        <v>126</v>
      </c>
      <c r="D29" s="2380" t="s">
        <v>126</v>
      </c>
      <c r="E29" s="2380" t="s">
        <v>126</v>
      </c>
      <c r="F29" s="2380" t="s">
        <v>126</v>
      </c>
      <c r="G29" s="2380" t="s">
        <v>126</v>
      </c>
      <c r="H29" s="2380" t="s">
        <v>126</v>
      </c>
      <c r="I29" s="2380" t="s">
        <v>126</v>
      </c>
      <c r="J29" s="2380" t="s">
        <v>126</v>
      </c>
      <c r="K29" s="2380" t="s">
        <v>126</v>
      </c>
      <c r="L29" s="16"/>
    </row>
    <row r="30" customFormat="false" ht="13.5" hidden="false" customHeight="true" outlineLevel="0" collapsed="false">
      <c r="A30" s="2388" t="s">
        <v>2109</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389" t="s">
        <v>2110</v>
      </c>
      <c r="B31" s="2380" t="s">
        <v>126</v>
      </c>
      <c r="C31" s="2380" t="s">
        <v>126</v>
      </c>
      <c r="D31" s="2380" t="s">
        <v>126</v>
      </c>
      <c r="E31" s="2380" t="s">
        <v>126</v>
      </c>
      <c r="F31" s="2380" t="s">
        <v>126</v>
      </c>
      <c r="G31" s="2380" t="s">
        <v>126</v>
      </c>
      <c r="H31" s="2380" t="s">
        <v>126</v>
      </c>
      <c r="I31" s="2380" t="s">
        <v>126</v>
      </c>
      <c r="J31" s="2380" t="s">
        <v>126</v>
      </c>
      <c r="K31" s="2380" t="s">
        <v>126</v>
      </c>
      <c r="L31" s="16"/>
    </row>
    <row r="32" customFormat="false" ht="13.5" hidden="false" customHeight="true" outlineLevel="0" collapsed="false">
      <c r="A32" s="2390"/>
      <c r="B32" s="2391"/>
      <c r="C32" s="2391"/>
      <c r="D32" s="2391"/>
      <c r="E32" s="2391"/>
      <c r="F32" s="2391"/>
      <c r="G32" s="2391"/>
      <c r="H32" s="2391"/>
      <c r="I32" s="2391"/>
      <c r="J32" s="2391"/>
      <c r="K32" s="2391"/>
      <c r="L32" s="16"/>
    </row>
    <row r="33" customFormat="false" ht="15.75" hidden="false" customHeight="true" outlineLevel="0" collapsed="false">
      <c r="A33" s="2392" t="s">
        <v>2111</v>
      </c>
      <c r="B33" s="2393" t="n">
        <v>143.616198835507</v>
      </c>
      <c r="C33" s="2393" t="n">
        <v>145.922390464547</v>
      </c>
      <c r="D33" s="2393" t="n">
        <v>148.214112230547</v>
      </c>
      <c r="E33" s="2393" t="n">
        <v>126.350118886725</v>
      </c>
      <c r="F33" s="2393" t="n">
        <v>112.043487419513</v>
      </c>
      <c r="G33" s="2393" t="n">
        <v>97.7323995176706</v>
      </c>
      <c r="H33" s="2393" t="n">
        <v>94.4177830068006</v>
      </c>
      <c r="I33" s="2393" t="n">
        <v>130.607724327459</v>
      </c>
      <c r="J33" s="2393" t="n">
        <v>160.183224587365</v>
      </c>
      <c r="K33" s="2393" t="n">
        <v>146.895292985066</v>
      </c>
      <c r="L33" s="16"/>
    </row>
    <row r="34" customFormat="false" ht="14.25" hidden="false" customHeight="true" outlineLevel="0" collapsed="false">
      <c r="A34" s="2394" t="s">
        <v>2112</v>
      </c>
      <c r="B34" s="2395" t="n">
        <v>0.00600904597638103</v>
      </c>
      <c r="C34" s="2395" t="n">
        <v>0.00610553934998103</v>
      </c>
      <c r="D34" s="2395" t="n">
        <v>0.00620142728998103</v>
      </c>
      <c r="E34" s="2395" t="n">
        <v>0.00528661585300103</v>
      </c>
      <c r="F34" s="2395" t="n">
        <v>0.00468801202592103</v>
      </c>
      <c r="G34" s="2395" t="n">
        <v>0.00408922173714103</v>
      </c>
      <c r="H34" s="2395" t="n">
        <v>0.00395053485384103</v>
      </c>
      <c r="I34" s="2395" t="n">
        <v>0.00546475834006103</v>
      </c>
      <c r="J34" s="2395" t="n">
        <v>0.00670222697018263</v>
      </c>
      <c r="K34" s="2395" t="n">
        <v>0.0061462465684128</v>
      </c>
      <c r="L34" s="16"/>
    </row>
    <row r="35" customFormat="false" ht="15" hidden="false" customHeight="true" outlineLevel="0" collapsed="false"/>
    <row r="36" customFormat="false" ht="15" hidden="false" customHeight="true" outlineLevel="0" collapsed="false">
      <c r="A36" s="114" t="s">
        <v>20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8" t="s">
        <v>2060</v>
      </c>
      <c r="F1" s="117" t="s">
        <v>78</v>
      </c>
    </row>
    <row r="2" customFormat="false" ht="17.25" hidden="false" customHeight="true" outlineLevel="0" collapsed="false">
      <c r="A2" s="648" t="s">
        <v>2098</v>
      </c>
      <c r="F2" s="117" t="s">
        <v>80</v>
      </c>
    </row>
    <row r="3" customFormat="false" ht="15.75" hidden="false" customHeight="true" outlineLevel="0" collapsed="false">
      <c r="A3" s="648" t="s">
        <v>2084</v>
      </c>
      <c r="F3" s="117" t="s">
        <v>81</v>
      </c>
    </row>
    <row r="4" customFormat="false" ht="13.5" hidden="false" customHeight="true" outlineLevel="0" collapsed="false">
      <c r="C4" s="1034"/>
    </row>
    <row r="5" customFormat="false" ht="36" hidden="false" customHeight="true" outlineLevel="0" collapsed="false">
      <c r="A5" s="2381" t="s">
        <v>82</v>
      </c>
      <c r="B5" s="2382" t="s">
        <v>2085</v>
      </c>
      <c r="C5" s="2382" t="s">
        <v>2086</v>
      </c>
      <c r="D5" s="2382" t="s">
        <v>2087</v>
      </c>
      <c r="E5" s="2382" t="s">
        <v>2088</v>
      </c>
      <c r="F5" s="2396" t="s">
        <v>2089</v>
      </c>
      <c r="G5" s="16"/>
    </row>
    <row r="6" customFormat="false" ht="27" hidden="false" customHeight="true" outlineLevel="0" collapsed="false">
      <c r="A6" s="2381"/>
      <c r="B6" s="2383" t="s">
        <v>90</v>
      </c>
      <c r="C6" s="2383" t="s">
        <v>90</v>
      </c>
      <c r="D6" s="2383" t="s">
        <v>90</v>
      </c>
      <c r="E6" s="2383" t="s">
        <v>90</v>
      </c>
      <c r="F6" s="2397" t="s">
        <v>1543</v>
      </c>
      <c r="G6" s="16"/>
    </row>
    <row r="7" customFormat="false" ht="16.5" hidden="false" customHeight="true" outlineLevel="0" collapsed="false">
      <c r="A7" s="2384" t="s">
        <v>2099</v>
      </c>
      <c r="B7" s="2385" t="n">
        <v>496.66916550661</v>
      </c>
      <c r="C7" s="2385" t="n">
        <v>590.384960683753</v>
      </c>
      <c r="D7" s="2385" t="n">
        <v>629.021400445418</v>
      </c>
      <c r="E7" s="2385" t="n">
        <v>696.952042760527</v>
      </c>
      <c r="F7" s="2398" t="n">
        <v>3093565.90047607</v>
      </c>
      <c r="G7" s="16"/>
    </row>
    <row r="8" customFormat="false" ht="12.75" hidden="false" customHeight="true" outlineLevel="0" collapsed="false">
      <c r="A8" s="2386" t="s">
        <v>629</v>
      </c>
      <c r="B8" s="338" t="n">
        <v>0.000199246740834199</v>
      </c>
      <c r="C8" s="338" t="n">
        <v>0.00024352030029401</v>
      </c>
      <c r="D8" s="338" t="n">
        <v>0.00032306942802523</v>
      </c>
      <c r="E8" s="338" t="n">
        <v>0.000324002803194154</v>
      </c>
      <c r="F8" s="2399" t="n">
        <v>100</v>
      </c>
      <c r="G8" s="16"/>
    </row>
    <row r="9" customFormat="false" ht="12.75" hidden="false" customHeight="true" outlineLevel="0" collapsed="false">
      <c r="A9" s="2386" t="s">
        <v>630</v>
      </c>
      <c r="B9" s="338" t="n">
        <v>0.00441884480849866</v>
      </c>
      <c r="C9" s="338" t="n">
        <v>0.00584023142127266</v>
      </c>
      <c r="D9" s="338" t="n">
        <v>0.00724797336550319</v>
      </c>
      <c r="E9" s="338" t="n">
        <v>0.00870848585642799</v>
      </c>
      <c r="F9" s="2399" t="n">
        <v>100</v>
      </c>
      <c r="G9" s="16"/>
    </row>
    <row r="10" customFormat="false" ht="12.75" hidden="false" customHeight="true" outlineLevel="0" collapsed="false">
      <c r="A10" s="2386" t="s">
        <v>631</v>
      </c>
      <c r="B10" s="338" t="s">
        <v>126</v>
      </c>
      <c r="C10" s="338" t="s">
        <v>126</v>
      </c>
      <c r="D10" s="338" t="s">
        <v>126</v>
      </c>
      <c r="E10" s="338" t="s">
        <v>126</v>
      </c>
      <c r="F10" s="2399" t="n">
        <v>0</v>
      </c>
      <c r="G10" s="16"/>
    </row>
    <row r="11" customFormat="false" ht="12.75" hidden="false" customHeight="true" outlineLevel="0" collapsed="false">
      <c r="A11" s="2386" t="s">
        <v>632</v>
      </c>
      <c r="B11" s="338" t="n">
        <v>0.0006</v>
      </c>
      <c r="C11" s="338" t="s">
        <v>126</v>
      </c>
      <c r="D11" s="338" t="s">
        <v>126</v>
      </c>
      <c r="E11" s="338" t="s">
        <v>126</v>
      </c>
      <c r="F11" s="2399" t="n">
        <v>0</v>
      </c>
      <c r="G11" s="16"/>
    </row>
    <row r="12" customFormat="false" ht="12.75" hidden="false" customHeight="true" outlineLevel="0" collapsed="false">
      <c r="A12" s="2386" t="s">
        <v>633</v>
      </c>
      <c r="B12" s="338" t="n">
        <v>0.0284815426969916</v>
      </c>
      <c r="C12" s="338" t="n">
        <v>0.0370301341958528</v>
      </c>
      <c r="D12" s="338" t="n">
        <v>0.0396403328124805</v>
      </c>
      <c r="E12" s="338" t="n">
        <v>0.0468941576374972</v>
      </c>
      <c r="F12" s="2399" t="n">
        <v>100</v>
      </c>
      <c r="G12" s="16"/>
    </row>
    <row r="13" customFormat="false" ht="12.75" hidden="false" customHeight="true" outlineLevel="0" collapsed="false">
      <c r="A13" s="2386" t="s">
        <v>634</v>
      </c>
      <c r="B13" s="338" t="s">
        <v>126</v>
      </c>
      <c r="C13" s="338" t="s">
        <v>126</v>
      </c>
      <c r="D13" s="338" t="s">
        <v>126</v>
      </c>
      <c r="E13" s="338" t="s">
        <v>126</v>
      </c>
      <c r="F13" s="2399" t="n">
        <v>0</v>
      </c>
      <c r="G13" s="16"/>
    </row>
    <row r="14" customFormat="false" ht="12.75" hidden="false" customHeight="true" outlineLevel="0" collapsed="false">
      <c r="A14" s="2386" t="s">
        <v>635</v>
      </c>
      <c r="B14" s="338" t="n">
        <v>0.234036012792178</v>
      </c>
      <c r="C14" s="338" t="n">
        <v>0.265561933730034</v>
      </c>
      <c r="D14" s="338" t="n">
        <v>0.282037758771268</v>
      </c>
      <c r="E14" s="338" t="n">
        <v>0.301844884828666</v>
      </c>
      <c r="F14" s="2399" t="n">
        <v>1741697.60037371</v>
      </c>
      <c r="G14" s="16"/>
    </row>
    <row r="15" customFormat="false" ht="12.75" hidden="false" customHeight="true" outlineLevel="0" collapsed="false">
      <c r="A15" s="2386" t="s">
        <v>636</v>
      </c>
      <c r="B15" s="338" t="n">
        <v>0.0408210336115919</v>
      </c>
      <c r="C15" s="338" t="n">
        <v>0.0408388938696229</v>
      </c>
      <c r="D15" s="338" t="n">
        <v>0.0490381957258276</v>
      </c>
      <c r="E15" s="338" t="n">
        <v>0.024367373787558</v>
      </c>
      <c r="F15" s="2399" t="n">
        <v>100</v>
      </c>
      <c r="G15" s="16"/>
    </row>
    <row r="16" customFormat="false" ht="12.75" hidden="false" customHeight="true" outlineLevel="0" collapsed="false">
      <c r="A16" s="2386" t="s">
        <v>637</v>
      </c>
      <c r="B16" s="338" t="s">
        <v>126</v>
      </c>
      <c r="C16" s="338" t="s">
        <v>126</v>
      </c>
      <c r="D16" s="338" t="s">
        <v>126</v>
      </c>
      <c r="E16" s="338" t="s">
        <v>126</v>
      </c>
      <c r="F16" s="2399" t="n">
        <v>0</v>
      </c>
      <c r="G16" s="16"/>
    </row>
    <row r="17" customFormat="false" ht="12.75" hidden="false" customHeight="true" outlineLevel="0" collapsed="false">
      <c r="A17" s="2386" t="s">
        <v>638</v>
      </c>
      <c r="B17" s="338" t="n">
        <v>0.0261528022700777</v>
      </c>
      <c r="C17" s="338" t="n">
        <v>0.0339366810545544</v>
      </c>
      <c r="D17" s="338" t="n">
        <v>0.0349371444442149</v>
      </c>
      <c r="E17" s="338" t="n">
        <v>0.0410509809155427</v>
      </c>
      <c r="F17" s="2399" t="n">
        <v>100</v>
      </c>
      <c r="G17" s="16"/>
    </row>
    <row r="18" customFormat="false" ht="12.75" hidden="false" customHeight="true" outlineLevel="0" collapsed="false">
      <c r="A18" s="2386" t="s">
        <v>639</v>
      </c>
      <c r="B18" s="338" t="n">
        <v>0.00055</v>
      </c>
      <c r="C18" s="338" t="n">
        <v>5.1E-005</v>
      </c>
      <c r="D18" s="338" t="n">
        <v>0.0011247554768</v>
      </c>
      <c r="E18" s="338" t="n">
        <v>0.00151501471893068</v>
      </c>
      <c r="F18" s="2399" t="n">
        <v>100</v>
      </c>
      <c r="G18" s="16"/>
    </row>
    <row r="19" customFormat="false" ht="12.75" hidden="false" customHeight="true" outlineLevel="0" collapsed="false">
      <c r="A19" s="2387" t="s">
        <v>640</v>
      </c>
      <c r="B19" s="2380" t="s">
        <v>126</v>
      </c>
      <c r="C19" s="2380" t="s">
        <v>126</v>
      </c>
      <c r="D19" s="2380" t="s">
        <v>126</v>
      </c>
      <c r="E19" s="2380" t="s">
        <v>126</v>
      </c>
      <c r="F19" s="402" t="n">
        <v>0</v>
      </c>
      <c r="G19" s="16"/>
    </row>
    <row r="20" customFormat="false" ht="12.75" hidden="false" customHeight="true" outlineLevel="0" collapsed="false">
      <c r="A20" s="2388" t="s">
        <v>641</v>
      </c>
      <c r="B20" s="24" t="s">
        <v>126</v>
      </c>
      <c r="C20" s="24" t="s">
        <v>126</v>
      </c>
      <c r="D20" s="24" t="s">
        <v>126</v>
      </c>
      <c r="E20" s="24" t="s">
        <v>126</v>
      </c>
      <c r="F20" s="404" t="n">
        <v>0</v>
      </c>
      <c r="G20" s="16"/>
    </row>
    <row r="21" customFormat="false" ht="14.25" hidden="false" customHeight="true" outlineLevel="0" collapsed="false">
      <c r="A21" s="2389" t="s">
        <v>2101</v>
      </c>
      <c r="B21" s="2380" t="s">
        <v>126</v>
      </c>
      <c r="C21" s="2380" t="s">
        <v>126</v>
      </c>
      <c r="D21" s="2380" t="s">
        <v>126</v>
      </c>
      <c r="E21" s="2380" t="s">
        <v>126</v>
      </c>
      <c r="F21" s="402" t="n">
        <v>0</v>
      </c>
      <c r="G21" s="16"/>
    </row>
    <row r="22" customFormat="false" ht="13.5" hidden="false" customHeight="true" outlineLevel="0" collapsed="false">
      <c r="A22" s="2390"/>
      <c r="B22" s="2391"/>
      <c r="C22" s="2391"/>
      <c r="D22" s="2391"/>
      <c r="E22" s="2391"/>
      <c r="F22" s="2400"/>
      <c r="G22" s="16"/>
    </row>
    <row r="23" customFormat="false" ht="15.75" hidden="false" customHeight="true" outlineLevel="0" collapsed="false">
      <c r="A23" s="2392" t="s">
        <v>2102</v>
      </c>
      <c r="B23" s="2393" t="n">
        <v>69.0899094139098</v>
      </c>
      <c r="C23" s="2393" t="n">
        <v>45.2202541610001</v>
      </c>
      <c r="D23" s="2393" t="n">
        <v>40.2861777947974</v>
      </c>
      <c r="E23" s="2393" t="n">
        <v>57.0075357959114</v>
      </c>
      <c r="F23" s="2401" t="n">
        <v>-43.1138679396058</v>
      </c>
      <c r="G23" s="16"/>
    </row>
    <row r="24" customFormat="false" ht="13.5" hidden="false" customHeight="true" outlineLevel="0" collapsed="false">
      <c r="A24" s="2386" t="s">
        <v>2103</v>
      </c>
      <c r="B24" s="338" t="n">
        <v>0.0050866898448</v>
      </c>
      <c r="C24" s="338" t="n">
        <v>0.002207238560324</v>
      </c>
      <c r="D24" s="338" t="n">
        <v>0.00226046439967</v>
      </c>
      <c r="E24" s="338" t="n">
        <v>0.002541833999825</v>
      </c>
      <c r="F24" s="2399" t="n">
        <v>-80.9123773607739</v>
      </c>
      <c r="G24" s="16"/>
    </row>
    <row r="25" customFormat="false" ht="13.5" hidden="false" customHeight="true" outlineLevel="0" collapsed="false">
      <c r="A25" s="2387" t="s">
        <v>2104</v>
      </c>
      <c r="B25" s="2380" t="n">
        <v>0.00070384488</v>
      </c>
      <c r="C25" s="2380" t="n">
        <v>0.000682338</v>
      </c>
      <c r="D25" s="2380" t="n">
        <v>0.0008565216</v>
      </c>
      <c r="E25" s="2380" t="n">
        <v>0.000252334</v>
      </c>
      <c r="F25" s="402" t="n">
        <v>-82.9461304151243</v>
      </c>
      <c r="G25" s="16"/>
    </row>
    <row r="26" customFormat="false" ht="13.5" hidden="false" customHeight="true" outlineLevel="0" collapsed="false">
      <c r="A26" s="2387" t="s">
        <v>2105</v>
      </c>
      <c r="B26" s="2380" t="n">
        <v>0.000355260760958538</v>
      </c>
      <c r="C26" s="2380" t="n">
        <v>0.000439205245556304</v>
      </c>
      <c r="D26" s="2380" t="n">
        <v>0.000448683496706049</v>
      </c>
      <c r="E26" s="2380" t="n">
        <v>0.000467220285292702</v>
      </c>
      <c r="F26" s="402" t="n">
        <v>7589.59481328641</v>
      </c>
      <c r="G26" s="16"/>
    </row>
    <row r="27" customFormat="false" ht="13.5" hidden="false" customHeight="true" outlineLevel="0" collapsed="false">
      <c r="A27" s="2387" t="s">
        <v>2106</v>
      </c>
      <c r="B27" s="2380" t="s">
        <v>126</v>
      </c>
      <c r="C27" s="2380" t="s">
        <v>126</v>
      </c>
      <c r="D27" s="2380" t="s">
        <v>126</v>
      </c>
      <c r="E27" s="2380" t="n">
        <v>0.00312</v>
      </c>
      <c r="F27" s="402" t="n">
        <v>100</v>
      </c>
      <c r="G27" s="16"/>
    </row>
    <row r="28" customFormat="false" ht="13.5" hidden="false" customHeight="true" outlineLevel="0" collapsed="false">
      <c r="A28" s="2387" t="s">
        <v>2107</v>
      </c>
      <c r="B28" s="2380" t="s">
        <v>126</v>
      </c>
      <c r="C28" s="2380" t="s">
        <v>126</v>
      </c>
      <c r="D28" s="2380" t="s">
        <v>126</v>
      </c>
      <c r="E28" s="2380" t="s">
        <v>126</v>
      </c>
      <c r="F28" s="402" t="n">
        <v>0</v>
      </c>
      <c r="G28" s="16"/>
    </row>
    <row r="29" customFormat="false" ht="13.5" hidden="false" customHeight="true" outlineLevel="0" collapsed="false">
      <c r="A29" s="2387" t="s">
        <v>2108</v>
      </c>
      <c r="B29" s="2380" t="s">
        <v>126</v>
      </c>
      <c r="C29" s="2380" t="s">
        <v>126</v>
      </c>
      <c r="D29" s="2380" t="s">
        <v>126</v>
      </c>
      <c r="E29" s="2380" t="s">
        <v>126</v>
      </c>
      <c r="F29" s="402" t="n">
        <v>0</v>
      </c>
      <c r="G29" s="16"/>
    </row>
    <row r="30" customFormat="false" ht="13.5" hidden="false" customHeight="true" outlineLevel="0" collapsed="false">
      <c r="A30" s="2388" t="s">
        <v>2109</v>
      </c>
      <c r="B30" s="24" t="n">
        <v>0.003657328</v>
      </c>
      <c r="C30" s="24" t="n">
        <v>0.002908278</v>
      </c>
      <c r="D30" s="24" t="n">
        <v>0.00196924</v>
      </c>
      <c r="E30" s="24" t="n">
        <v>0.001764</v>
      </c>
      <c r="F30" s="404" t="n">
        <v>100</v>
      </c>
      <c r="G30" s="16"/>
    </row>
    <row r="31" customFormat="false" ht="14.25" hidden="false" customHeight="true" outlineLevel="0" collapsed="false">
      <c r="A31" s="2389" t="s">
        <v>2110</v>
      </c>
      <c r="B31" s="2380" t="s">
        <v>126</v>
      </c>
      <c r="C31" s="2380" t="s">
        <v>126</v>
      </c>
      <c r="D31" s="2380" t="s">
        <v>126</v>
      </c>
      <c r="E31" s="2380" t="s">
        <v>126</v>
      </c>
      <c r="F31" s="402" t="n">
        <v>0</v>
      </c>
      <c r="G31" s="16"/>
    </row>
    <row r="32" customFormat="false" ht="13.5" hidden="false" customHeight="true" outlineLevel="0" collapsed="false">
      <c r="A32" s="2390"/>
      <c r="B32" s="2391"/>
      <c r="C32" s="2391"/>
      <c r="D32" s="2391"/>
      <c r="E32" s="2391"/>
      <c r="F32" s="2400"/>
      <c r="G32" s="16"/>
    </row>
    <row r="33" customFormat="false" ht="15.75" hidden="false" customHeight="true" outlineLevel="0" collapsed="false">
      <c r="A33" s="2392" t="s">
        <v>2111</v>
      </c>
      <c r="B33" s="2393" t="n">
        <v>157.785968971527</v>
      </c>
      <c r="C33" s="2393" t="n">
        <v>157.09143678482</v>
      </c>
      <c r="D33" s="2393" t="n">
        <v>168.270263511187</v>
      </c>
      <c r="E33" s="2393" t="n">
        <v>174.062655593184</v>
      </c>
      <c r="F33" s="2401" t="n">
        <v>21.1998764794976</v>
      </c>
      <c r="G33" s="16"/>
    </row>
    <row r="34" customFormat="false" ht="14.25" hidden="false" customHeight="true" outlineLevel="0" collapsed="false">
      <c r="A34" s="2394" t="s">
        <v>2112</v>
      </c>
      <c r="B34" s="2395" t="n">
        <v>0.00660192338793</v>
      </c>
      <c r="C34" s="2395" t="n">
        <v>0.0065728634638</v>
      </c>
      <c r="D34" s="2395" t="n">
        <v>0.00704059679963124</v>
      </c>
      <c r="E34" s="2395" t="n">
        <v>0.00728295630097003</v>
      </c>
      <c r="F34" s="2402" t="n">
        <v>21.1998764794976</v>
      </c>
      <c r="G34" s="16"/>
    </row>
    <row r="35" customFormat="false" ht="15" hidden="false" customHeight="true" outlineLevel="0" collapsed="false"/>
    <row r="36" customFormat="false" ht="15" hidden="false" customHeight="true" outlineLevel="0" collapsed="false">
      <c r="A36" s="114" t="s">
        <v>20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48" t="s">
        <v>2113</v>
      </c>
      <c r="B1" s="378"/>
      <c r="C1" s="117" t="s">
        <v>78</v>
      </c>
    </row>
    <row r="2" customFormat="false" ht="14.25" hidden="false" customHeight="true" outlineLevel="0" collapsed="false">
      <c r="A2" s="648" t="s">
        <v>2114</v>
      </c>
      <c r="B2" s="378"/>
      <c r="C2" s="117" t="s">
        <v>80</v>
      </c>
    </row>
    <row r="3" customFormat="false" ht="14.25" hidden="false" customHeight="true" outlineLevel="0" collapsed="false">
      <c r="A3" s="648" t="s">
        <v>2062</v>
      </c>
      <c r="B3" s="378"/>
      <c r="C3" s="117" t="s">
        <v>81</v>
      </c>
    </row>
    <row r="4" customFormat="false" ht="12.75" hidden="false" customHeight="true" outlineLevel="0" collapsed="false">
      <c r="A4" s="768"/>
      <c r="B4" s="378"/>
      <c r="C4" s="378"/>
    </row>
    <row r="5" customFormat="false" ht="12.75" hidden="false" customHeight="true" outlineLevel="0" collapsed="false">
      <c r="A5" s="2403" t="s">
        <v>2115</v>
      </c>
      <c r="B5" s="2335" t="s">
        <v>2063</v>
      </c>
      <c r="C5" s="2335" t="s">
        <v>2064</v>
      </c>
      <c r="D5" s="2335" t="s">
        <v>2065</v>
      </c>
      <c r="E5" s="2335" t="s">
        <v>2066</v>
      </c>
      <c r="F5" s="2335" t="s">
        <v>2067</v>
      </c>
      <c r="G5" s="2335" t="s">
        <v>2068</v>
      </c>
      <c r="H5" s="2335" t="s">
        <v>2069</v>
      </c>
      <c r="I5" s="2335" t="s">
        <v>2070</v>
      </c>
      <c r="J5" s="2335" t="s">
        <v>2071</v>
      </c>
      <c r="K5" s="2335" t="s">
        <v>2072</v>
      </c>
      <c r="L5" s="16"/>
    </row>
    <row r="6" customFormat="false" ht="18" hidden="false" customHeight="true" outlineLevel="0" collapsed="false">
      <c r="A6" s="2403"/>
      <c r="B6" s="2336" t="s">
        <v>2116</v>
      </c>
      <c r="C6" s="2336" t="s">
        <v>2116</v>
      </c>
      <c r="D6" s="2336" t="s">
        <v>2116</v>
      </c>
      <c r="E6" s="2336" t="s">
        <v>2116</v>
      </c>
      <c r="F6" s="2336" t="s">
        <v>2116</v>
      </c>
      <c r="G6" s="2336" t="s">
        <v>2116</v>
      </c>
      <c r="H6" s="2336" t="s">
        <v>2116</v>
      </c>
      <c r="I6" s="2336" t="s">
        <v>2116</v>
      </c>
      <c r="J6" s="2336" t="s">
        <v>2116</v>
      </c>
      <c r="K6" s="2336" t="s">
        <v>2116</v>
      </c>
      <c r="L6" s="16"/>
    </row>
    <row r="7" customFormat="false" ht="14.25" hidden="false" customHeight="true" outlineLevel="0" collapsed="false">
      <c r="A7" s="2404" t="s">
        <v>2117</v>
      </c>
      <c r="B7" s="2405" t="n">
        <v>40763.7860607228</v>
      </c>
      <c r="C7" s="2405" t="n">
        <v>42621.968566449</v>
      </c>
      <c r="D7" s="2405" t="n">
        <v>43055.1335290344</v>
      </c>
      <c r="E7" s="2405" t="n">
        <v>38812.8876804369</v>
      </c>
      <c r="F7" s="2405" t="n">
        <v>37186.8900610681</v>
      </c>
      <c r="G7" s="2405" t="n">
        <v>38713.9428964364</v>
      </c>
      <c r="H7" s="2405" t="n">
        <v>39742.4139070573</v>
      </c>
      <c r="I7" s="2405" t="n">
        <v>40254.1336675448</v>
      </c>
      <c r="J7" s="2405" t="n">
        <v>41635.5354541956</v>
      </c>
      <c r="K7" s="2405" t="n">
        <v>43086.7462114653</v>
      </c>
      <c r="L7" s="16"/>
    </row>
    <row r="8" customFormat="false" ht="13.5" hidden="false" customHeight="true" outlineLevel="0" collapsed="false">
      <c r="A8" s="2404" t="s">
        <v>2118</v>
      </c>
      <c r="B8" s="2405" t="n">
        <v>44630.7872812807</v>
      </c>
      <c r="C8" s="2405" t="n">
        <v>46353.0200374577</v>
      </c>
      <c r="D8" s="2405" t="n">
        <v>46245.0574656239</v>
      </c>
      <c r="E8" s="2405" t="n">
        <v>43716.849859848</v>
      </c>
      <c r="F8" s="2405" t="n">
        <v>42979.3443438735</v>
      </c>
      <c r="G8" s="2405" t="n">
        <v>43357.3869001865</v>
      </c>
      <c r="H8" s="2405" t="n">
        <v>44223.0828637364</v>
      </c>
      <c r="I8" s="2405" t="n">
        <v>43472.4281610085</v>
      </c>
      <c r="J8" s="2405" t="n">
        <v>44701.3813957978</v>
      </c>
      <c r="K8" s="2405" t="n">
        <v>44985.7464587702</v>
      </c>
      <c r="L8" s="16"/>
    </row>
    <row r="9" customFormat="false" ht="13.5" hidden="false" customHeight="true" outlineLevel="0" collapsed="false">
      <c r="A9" s="2404" t="s">
        <v>2119</v>
      </c>
      <c r="B9" s="2405" t="n">
        <v>4706.69372414766</v>
      </c>
      <c r="C9" s="2405" t="n">
        <v>4667.80457108524</v>
      </c>
      <c r="D9" s="2405" t="n">
        <v>4530.28782310861</v>
      </c>
      <c r="E9" s="2405" t="n">
        <v>4391.17213640702</v>
      </c>
      <c r="F9" s="2405" t="n">
        <v>4307.09746671507</v>
      </c>
      <c r="G9" s="2405" t="n">
        <v>4301.03345063555</v>
      </c>
      <c r="H9" s="2405" t="n">
        <v>4210.22111540069</v>
      </c>
      <c r="I9" s="2405" t="n">
        <v>4113.71452942422</v>
      </c>
      <c r="J9" s="2405" t="n">
        <v>4064.62532339096</v>
      </c>
      <c r="K9" s="2405" t="n">
        <v>4001.25267475948</v>
      </c>
      <c r="L9" s="16"/>
    </row>
    <row r="10" customFormat="false" ht="13.5" hidden="false" customHeight="true" outlineLevel="0" collapsed="false">
      <c r="A10" s="2406" t="s">
        <v>2120</v>
      </c>
      <c r="B10" s="2405" t="n">
        <v>4698.50162414766</v>
      </c>
      <c r="C10" s="2405" t="n">
        <v>4666.70417108523</v>
      </c>
      <c r="D10" s="2405" t="n">
        <v>4529.90142310861</v>
      </c>
      <c r="E10" s="2405" t="n">
        <v>4390.85923640702</v>
      </c>
      <c r="F10" s="2405" t="n">
        <v>4304.91976671507</v>
      </c>
      <c r="G10" s="2405" t="n">
        <v>4297.77635063555</v>
      </c>
      <c r="H10" s="2405" t="n">
        <v>4208.48861540069</v>
      </c>
      <c r="I10" s="2405" t="n">
        <v>4102.48162942422</v>
      </c>
      <c r="J10" s="2405" t="n">
        <v>4062.77522339096</v>
      </c>
      <c r="K10" s="2405" t="n">
        <v>4001.18547475948</v>
      </c>
      <c r="L10" s="16"/>
    </row>
    <row r="11" customFormat="false" ht="13.5" hidden="false" customHeight="true" outlineLevel="0" collapsed="false">
      <c r="A11" s="2406" t="s">
        <v>2121</v>
      </c>
      <c r="B11" s="2405" t="n">
        <v>3496.06484895639</v>
      </c>
      <c r="C11" s="2405" t="n">
        <v>3483.3797335403</v>
      </c>
      <c r="D11" s="2405" t="n">
        <v>3450.71928128215</v>
      </c>
      <c r="E11" s="2405" t="n">
        <v>3386.36487602156</v>
      </c>
      <c r="F11" s="2405" t="n">
        <v>3361.647530793</v>
      </c>
      <c r="G11" s="2405" t="n">
        <v>3331.08867726598</v>
      </c>
      <c r="H11" s="2405" t="n">
        <v>3330.20402974923</v>
      </c>
      <c r="I11" s="2405" t="n">
        <v>3221.84227085662</v>
      </c>
      <c r="J11" s="2405" t="n">
        <v>3215.59427028384</v>
      </c>
      <c r="K11" s="2405" t="n">
        <v>3191.19905123426</v>
      </c>
      <c r="L11" s="16"/>
    </row>
    <row r="12" customFormat="false" ht="13.5" hidden="false" customHeight="true" outlineLevel="0" collapsed="false">
      <c r="A12" s="2406" t="s">
        <v>2122</v>
      </c>
      <c r="B12" s="2405" t="n">
        <v>3484.62623428639</v>
      </c>
      <c r="C12" s="2405" t="n">
        <v>3476.5415545203</v>
      </c>
      <c r="D12" s="2405" t="n">
        <v>3444.35856705215</v>
      </c>
      <c r="E12" s="2405" t="n">
        <v>3380.06102199156</v>
      </c>
      <c r="F12" s="2405" t="n">
        <v>3354.221779323</v>
      </c>
      <c r="G12" s="2405" t="n">
        <v>3323.07045937598</v>
      </c>
      <c r="H12" s="2405" t="n">
        <v>3323.29836372923</v>
      </c>
      <c r="I12" s="2405" t="n">
        <v>3208.93947627662</v>
      </c>
      <c r="J12" s="2405" t="n">
        <v>3208.87743859384</v>
      </c>
      <c r="K12" s="2405" t="n">
        <v>3185.80119824426</v>
      </c>
      <c r="L12" s="16"/>
    </row>
    <row r="13" customFormat="false" ht="12.75" hidden="false" customHeight="true" outlineLevel="0" collapsed="false">
      <c r="A13" s="2406" t="s">
        <v>727</v>
      </c>
      <c r="B13" s="2405" t="n">
        <v>0.0225283552</v>
      </c>
      <c r="C13" s="2405" t="n">
        <v>0.212892344392995</v>
      </c>
      <c r="D13" s="2405" t="n">
        <v>6.39278346530433</v>
      </c>
      <c r="E13" s="2405" t="n">
        <v>14.1902191494207</v>
      </c>
      <c r="F13" s="2405" t="n">
        <v>33.0840256845674</v>
      </c>
      <c r="G13" s="2405" t="n">
        <v>179.710493476193</v>
      </c>
      <c r="H13" s="2405" t="n">
        <v>225.485599756092</v>
      </c>
      <c r="I13" s="2405" t="n">
        <v>298.858977085983</v>
      </c>
      <c r="J13" s="2405" t="n">
        <v>355.202184218841</v>
      </c>
      <c r="K13" s="2405" t="n">
        <v>417.942364727149</v>
      </c>
      <c r="L13" s="16"/>
    </row>
    <row r="14" customFormat="false" ht="12.75" hidden="false" customHeight="true" outlineLevel="0" collapsed="false">
      <c r="A14" s="2406" t="s">
        <v>730</v>
      </c>
      <c r="B14" s="2405" t="n">
        <v>100.21341534592</v>
      </c>
      <c r="C14" s="2405" t="n">
        <v>84.69958823517</v>
      </c>
      <c r="D14" s="2405" t="n">
        <v>69.25803398757</v>
      </c>
      <c r="E14" s="2405" t="n">
        <v>29.689950558595</v>
      </c>
      <c r="F14" s="2405" t="n">
        <v>17.6649515343</v>
      </c>
      <c r="G14" s="2405" t="n">
        <v>14.6870528973</v>
      </c>
      <c r="H14" s="2405" t="n">
        <v>17.19727563155</v>
      </c>
      <c r="I14" s="2405" t="n">
        <v>20.04489850655</v>
      </c>
      <c r="J14" s="2405" t="n">
        <v>22.830434312644</v>
      </c>
      <c r="K14" s="2405" t="n">
        <v>35.8828576963625</v>
      </c>
      <c r="L14" s="16"/>
    </row>
    <row r="15" customFormat="false" ht="14.25" hidden="false" customHeight="true" outlineLevel="0" collapsed="false">
      <c r="A15" s="2406" t="s">
        <v>2123</v>
      </c>
      <c r="B15" s="2405" t="n">
        <v>143.616198835507</v>
      </c>
      <c r="C15" s="2405" t="n">
        <v>145.922390464547</v>
      </c>
      <c r="D15" s="2405" t="n">
        <v>148.214112230547</v>
      </c>
      <c r="E15" s="2405" t="n">
        <v>126.350118886725</v>
      </c>
      <c r="F15" s="2405" t="n">
        <v>112.043487419513</v>
      </c>
      <c r="G15" s="2405" t="n">
        <v>97.7323995176706</v>
      </c>
      <c r="H15" s="2405" t="n">
        <v>94.4177830068006</v>
      </c>
      <c r="I15" s="2405" t="n">
        <v>130.607724327459</v>
      </c>
      <c r="J15" s="2405" t="n">
        <v>160.183224587365</v>
      </c>
      <c r="K15" s="2405" t="n">
        <v>146.895292985066</v>
      </c>
      <c r="L15" s="16"/>
    </row>
    <row r="16" customFormat="false" ht="12.75" hidden="false" customHeight="true" outlineLevel="0" collapsed="false">
      <c r="A16" s="2407" t="s">
        <v>2124</v>
      </c>
      <c r="B16" s="2408" t="n">
        <v>49210.3967763634</v>
      </c>
      <c r="C16" s="2408" t="n">
        <v>51003.9877421186</v>
      </c>
      <c r="D16" s="2408" t="n">
        <v>51260.0055631086</v>
      </c>
      <c r="E16" s="2408" t="n">
        <v>46760.6549814603</v>
      </c>
      <c r="F16" s="2408" t="n">
        <v>45018.4275232146</v>
      </c>
      <c r="G16" s="2408" t="n">
        <v>46638.1949702291</v>
      </c>
      <c r="H16" s="2408" t="n">
        <v>47619.9397106016</v>
      </c>
      <c r="I16" s="2408" t="n">
        <v>48039.2020677456</v>
      </c>
      <c r="J16" s="2408" t="n">
        <v>49453.9708909892</v>
      </c>
      <c r="K16" s="2408" t="n">
        <v>50879.9184528676</v>
      </c>
      <c r="L16" s="16"/>
    </row>
    <row r="17" customFormat="false" ht="13.5" hidden="false" customHeight="true" outlineLevel="0" collapsed="false">
      <c r="A17" s="2409" t="s">
        <v>2125</v>
      </c>
      <c r="B17" s="2410" t="n">
        <v>53057.7672822514</v>
      </c>
      <c r="C17" s="2410" t="n">
        <v>54727.1006341073</v>
      </c>
      <c r="D17" s="2410" t="n">
        <v>54443.1823854681</v>
      </c>
      <c r="E17" s="2410" t="n">
        <v>51658.0004068414</v>
      </c>
      <c r="F17" s="2410" t="n">
        <v>50801.2783545499</v>
      </c>
      <c r="G17" s="2410" t="n">
        <v>51270.3636560892</v>
      </c>
      <c r="H17" s="2410" t="n">
        <v>52091.9705012607</v>
      </c>
      <c r="I17" s="2410" t="n">
        <v>51233.3608666294</v>
      </c>
      <c r="J17" s="2410" t="n">
        <v>52511.2499009015</v>
      </c>
      <c r="K17" s="2410" t="n">
        <v>52773.4536471826</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03" t="s">
        <v>82</v>
      </c>
      <c r="B20" s="2335" t="s">
        <v>2063</v>
      </c>
      <c r="C20" s="2335" t="s">
        <v>2064</v>
      </c>
      <c r="D20" s="2335" t="s">
        <v>2065</v>
      </c>
      <c r="E20" s="2335" t="s">
        <v>2066</v>
      </c>
      <c r="F20" s="2335" t="s">
        <v>2067</v>
      </c>
      <c r="G20" s="2335" t="s">
        <v>2068</v>
      </c>
      <c r="H20" s="2335" t="s">
        <v>2069</v>
      </c>
      <c r="I20" s="2335" t="s">
        <v>2070</v>
      </c>
      <c r="J20" s="2335" t="s">
        <v>2071</v>
      </c>
      <c r="K20" s="2335" t="s">
        <v>2072</v>
      </c>
      <c r="L20" s="16"/>
    </row>
    <row r="21" customFormat="false" ht="18" hidden="false" customHeight="true" outlineLevel="0" collapsed="false">
      <c r="A21" s="2403"/>
      <c r="B21" s="2336" t="s">
        <v>2116</v>
      </c>
      <c r="C21" s="2336" t="s">
        <v>2116</v>
      </c>
      <c r="D21" s="2336" t="s">
        <v>2116</v>
      </c>
      <c r="E21" s="2336" t="s">
        <v>2116</v>
      </c>
      <c r="F21" s="2336" t="s">
        <v>2116</v>
      </c>
      <c r="G21" s="2336" t="s">
        <v>2116</v>
      </c>
      <c r="H21" s="2336" t="s">
        <v>2116</v>
      </c>
      <c r="I21" s="2336" t="s">
        <v>2116</v>
      </c>
      <c r="J21" s="2336" t="s">
        <v>2116</v>
      </c>
      <c r="K21" s="2336" t="s">
        <v>2116</v>
      </c>
      <c r="L21" s="16"/>
    </row>
    <row r="22" customFormat="false" ht="13.5" hidden="false" customHeight="true" outlineLevel="0" collapsed="false">
      <c r="A22" s="2406" t="s">
        <v>2126</v>
      </c>
      <c r="B22" s="2405" t="n">
        <v>42043.9468581284</v>
      </c>
      <c r="C22" s="2405" t="n">
        <v>44122.5081367795</v>
      </c>
      <c r="D22" s="2405" t="n">
        <v>44135.1408545275</v>
      </c>
      <c r="E22" s="2405" t="n">
        <v>41824.0278166083</v>
      </c>
      <c r="F22" s="2405" t="n">
        <v>40917.8626988782</v>
      </c>
      <c r="G22" s="2405" t="n">
        <v>41486.621768614</v>
      </c>
      <c r="H22" s="2405" t="n">
        <v>42529.8575218235</v>
      </c>
      <c r="I22" s="2405" t="n">
        <v>41940.6245920185</v>
      </c>
      <c r="J22" s="2405" t="n">
        <v>43184.5403572268</v>
      </c>
      <c r="K22" s="2405" t="n">
        <v>43453.6630721572</v>
      </c>
      <c r="L22" s="16"/>
    </row>
    <row r="23" customFormat="false" ht="12.75" hidden="false" customHeight="true" outlineLevel="0" collapsed="false">
      <c r="A23" s="2406" t="s">
        <v>1675</v>
      </c>
      <c r="B23" s="2405" t="n">
        <v>3380.65606903063</v>
      </c>
      <c r="C23" s="2405" t="n">
        <v>3022.93954763456</v>
      </c>
      <c r="D23" s="2405" t="n">
        <v>2867.69281036784</v>
      </c>
      <c r="E23" s="2405" t="n">
        <v>2562.28624187945</v>
      </c>
      <c r="F23" s="2405" t="n">
        <v>2723.67044743114</v>
      </c>
      <c r="G23" s="2405" t="n">
        <v>2653.33024332022</v>
      </c>
      <c r="H23" s="2405" t="n">
        <v>2527.90738839611</v>
      </c>
      <c r="I23" s="2405" t="n">
        <v>2466.03812411427</v>
      </c>
      <c r="J23" s="2405" t="n">
        <v>2561.7356429851</v>
      </c>
      <c r="K23" s="2405" t="n">
        <v>2666.21601432632</v>
      </c>
      <c r="L23" s="16"/>
    </row>
    <row r="24" customFormat="false" ht="12.75" hidden="false" customHeight="true" outlineLevel="0" collapsed="false">
      <c r="A24" s="2406" t="s">
        <v>1688</v>
      </c>
      <c r="B24" s="2405" t="n">
        <v>472.053304858111</v>
      </c>
      <c r="C24" s="2405" t="n">
        <v>448.932011476697</v>
      </c>
      <c r="D24" s="2405" t="n">
        <v>427.796906001313</v>
      </c>
      <c r="E24" s="2405" t="n">
        <v>402.761513146162</v>
      </c>
      <c r="F24" s="2405" t="n">
        <v>386.973351372727</v>
      </c>
      <c r="G24" s="2405" t="n">
        <v>368.406273556465</v>
      </c>
      <c r="H24" s="2405" t="n">
        <v>347.065660094141</v>
      </c>
      <c r="I24" s="2405" t="n">
        <v>324.538473256364</v>
      </c>
      <c r="J24" s="2405" t="n">
        <v>302.988362578283</v>
      </c>
      <c r="K24" s="2405" t="n">
        <v>288.383915296061</v>
      </c>
      <c r="L24" s="16"/>
    </row>
    <row r="25" customFormat="false" ht="12.75" hidden="false" customHeight="true" outlineLevel="0" collapsed="false">
      <c r="A25" s="2406" t="s">
        <v>2092</v>
      </c>
      <c r="B25" s="2405" t="n">
        <v>6138.29895139977</v>
      </c>
      <c r="C25" s="2405" t="n">
        <v>6112.9445840548</v>
      </c>
      <c r="D25" s="2405" t="n">
        <v>6020.63719308249</v>
      </c>
      <c r="E25" s="2405" t="n">
        <v>5939.62112716963</v>
      </c>
      <c r="F25" s="2405" t="n">
        <v>5905.87055228029</v>
      </c>
      <c r="G25" s="2405" t="n">
        <v>5899.87141057937</v>
      </c>
      <c r="H25" s="2405" t="n">
        <v>5848.9220103753</v>
      </c>
      <c r="I25" s="2405" t="n">
        <v>5674.82137061773</v>
      </c>
      <c r="J25" s="2405" t="n">
        <v>5653.25611849856</v>
      </c>
      <c r="K25" s="2405" t="n">
        <v>5583.35253543434</v>
      </c>
      <c r="L25" s="16"/>
    </row>
    <row r="26" customFormat="false" ht="13.5" hidden="false" customHeight="true" outlineLevel="0" collapsed="false">
      <c r="A26" s="2406" t="s">
        <v>2127</v>
      </c>
      <c r="B26" s="2405" t="n">
        <v>-3847.37050588795</v>
      </c>
      <c r="C26" s="2405" t="n">
        <v>-3723.11289198868</v>
      </c>
      <c r="D26" s="2405" t="n">
        <v>-3183.17682235943</v>
      </c>
      <c r="E26" s="2405" t="n">
        <v>-4897.3454253811</v>
      </c>
      <c r="F26" s="2405" t="n">
        <v>-5782.85083133535</v>
      </c>
      <c r="G26" s="2405" t="n">
        <v>-4632.16868586007</v>
      </c>
      <c r="H26" s="2405" t="n">
        <v>-4472.03079065913</v>
      </c>
      <c r="I26" s="2405" t="n">
        <v>-3194.15879888374</v>
      </c>
      <c r="J26" s="2405" t="n">
        <v>-3057.27900991225</v>
      </c>
      <c r="K26" s="2405" t="n">
        <v>-1893.53519431497</v>
      </c>
      <c r="L26" s="16"/>
    </row>
    <row r="27" customFormat="false" ht="12.75" hidden="false" customHeight="true" outlineLevel="0" collapsed="false">
      <c r="A27" s="2406" t="s">
        <v>2128</v>
      </c>
      <c r="B27" s="2405" t="n">
        <v>994.578601808688</v>
      </c>
      <c r="C27" s="2405" t="n">
        <v>991.160577851674</v>
      </c>
      <c r="D27" s="2405" t="n">
        <v>963.144736480246</v>
      </c>
      <c r="E27" s="2405" t="n">
        <v>901.517654328486</v>
      </c>
      <c r="F27" s="2405" t="n">
        <v>839.82046217331</v>
      </c>
      <c r="G27" s="2405" t="n">
        <v>834.851268906668</v>
      </c>
      <c r="H27" s="2405" t="n">
        <v>811.255458157032</v>
      </c>
      <c r="I27" s="2405" t="n">
        <v>801.975924566175</v>
      </c>
      <c r="J27" s="2405" t="n">
        <v>783.089187085636</v>
      </c>
      <c r="K27" s="2405" t="n">
        <v>755.426333402812</v>
      </c>
      <c r="L27" s="16"/>
    </row>
    <row r="28" customFormat="false" ht="12.75" hidden="false" customHeight="true" outlineLevel="0" collapsed="false">
      <c r="A28" s="2411" t="s">
        <v>1725</v>
      </c>
      <c r="B28" s="2412" t="n">
        <v>28.2334970257728</v>
      </c>
      <c r="C28" s="2412" t="n">
        <v>28.6157763101036</v>
      </c>
      <c r="D28" s="2412" t="n">
        <v>28.7698850087081</v>
      </c>
      <c r="E28" s="2412" t="n">
        <v>27.7860537093825</v>
      </c>
      <c r="F28" s="2412" t="n">
        <v>27.0808424142366</v>
      </c>
      <c r="G28" s="2412" t="n">
        <v>27.282691112494</v>
      </c>
      <c r="H28" s="2412" t="n">
        <v>26.9624624147089</v>
      </c>
      <c r="I28" s="2412" t="n">
        <v>25.362382056314</v>
      </c>
      <c r="J28" s="2412" t="n">
        <v>25.6402325271186</v>
      </c>
      <c r="K28" s="2412" t="n">
        <v>26.4117765658779</v>
      </c>
      <c r="L28" s="16"/>
    </row>
    <row r="29" customFormat="false" ht="15" hidden="false" customHeight="true" outlineLevel="0" collapsed="false">
      <c r="A29" s="2413" t="s">
        <v>2129</v>
      </c>
      <c r="B29" s="2410" t="n">
        <v>49210.3967763634</v>
      </c>
      <c r="C29" s="2410" t="n">
        <v>51003.9877421186</v>
      </c>
      <c r="D29" s="2410" t="n">
        <v>51260.0055631086</v>
      </c>
      <c r="E29" s="2410" t="n">
        <v>46760.6549814603</v>
      </c>
      <c r="F29" s="2410" t="n">
        <v>45018.4275232146</v>
      </c>
      <c r="G29" s="2410" t="n">
        <v>46638.1949702291</v>
      </c>
      <c r="H29" s="2410" t="n">
        <v>47619.9397106016</v>
      </c>
      <c r="I29" s="2410" t="n">
        <v>48039.2020677456</v>
      </c>
      <c r="J29" s="2410" t="n">
        <v>49453.9708909892</v>
      </c>
      <c r="K29" s="2410" t="n">
        <v>50879.9184528676</v>
      </c>
      <c r="L29" s="16"/>
    </row>
    <row r="30" customFormat="false" ht="9" hidden="false" customHeight="true" outlineLevel="0" collapsed="false">
      <c r="A30" s="1367"/>
      <c r="B30" s="1367"/>
      <c r="C30" s="1367"/>
    </row>
    <row r="31" customFormat="false" ht="42.75" hidden="false" customHeight="true" outlineLevel="0" collapsed="false">
      <c r="A31" s="949" t="s">
        <v>2130</v>
      </c>
      <c r="B31" s="949"/>
      <c r="C31" s="949"/>
    </row>
    <row r="32" customFormat="false" ht="29.25" hidden="false" customHeight="true" outlineLevel="0" collapsed="false">
      <c r="A32" s="2414" t="s">
        <v>2131</v>
      </c>
      <c r="B32" s="2414"/>
      <c r="C32" s="2414"/>
    </row>
    <row r="33" customFormat="false" ht="43.5" hidden="false" customHeight="true" outlineLevel="0" collapsed="false">
      <c r="A33" s="2415" t="s">
        <v>2132</v>
      </c>
      <c r="B33" s="2415"/>
      <c r="C33" s="2415"/>
    </row>
    <row r="34" customFormat="false" ht="66" hidden="false" customHeight="true" outlineLevel="0" collapsed="false">
      <c r="A34" s="2414" t="s">
        <v>2133</v>
      </c>
      <c r="B34" s="2414"/>
      <c r="C34" s="2414"/>
    </row>
    <row r="35" customFormat="false" ht="13.5" hidden="false" customHeight="true" outlineLevel="0" collapsed="false">
      <c r="A35" s="2416" t="s">
        <v>2134</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48" t="s">
        <v>2113</v>
      </c>
      <c r="B1" s="378"/>
      <c r="C1" s="117" t="s">
        <v>78</v>
      </c>
    </row>
    <row r="2" customFormat="false" ht="14.25" hidden="false" customHeight="true" outlineLevel="0" collapsed="false">
      <c r="A2" s="648" t="s">
        <v>2114</v>
      </c>
      <c r="B2" s="378"/>
      <c r="C2" s="117" t="s">
        <v>80</v>
      </c>
    </row>
    <row r="3" customFormat="false" ht="14.25" hidden="false" customHeight="true" outlineLevel="0" collapsed="false">
      <c r="A3" s="648" t="s">
        <v>2084</v>
      </c>
      <c r="B3" s="378"/>
      <c r="C3" s="117" t="s">
        <v>81</v>
      </c>
    </row>
    <row r="4" customFormat="false" ht="12.75" hidden="false" customHeight="true" outlineLevel="0" collapsed="false">
      <c r="A4" s="768"/>
      <c r="B4" s="378"/>
      <c r="C4" s="378"/>
    </row>
    <row r="5" customFormat="false" ht="24" hidden="false" customHeight="true" outlineLevel="0" collapsed="false">
      <c r="A5" s="2403" t="s">
        <v>2115</v>
      </c>
      <c r="B5" s="2335" t="s">
        <v>2085</v>
      </c>
      <c r="C5" s="2335" t="s">
        <v>2086</v>
      </c>
      <c r="D5" s="2335" t="s">
        <v>2087</v>
      </c>
      <c r="E5" s="2335" t="s">
        <v>2088</v>
      </c>
      <c r="F5" s="2356" t="s">
        <v>2089</v>
      </c>
      <c r="G5" s="16"/>
    </row>
    <row r="6" customFormat="false" ht="18" hidden="false" customHeight="true" outlineLevel="0" collapsed="false">
      <c r="A6" s="2403"/>
      <c r="B6" s="2336" t="s">
        <v>2116</v>
      </c>
      <c r="C6" s="2336" t="s">
        <v>2116</v>
      </c>
      <c r="D6" s="2336" t="s">
        <v>2116</v>
      </c>
      <c r="E6" s="2336" t="s">
        <v>2116</v>
      </c>
      <c r="F6" s="2357" t="s">
        <v>316</v>
      </c>
      <c r="G6" s="16"/>
    </row>
    <row r="7" customFormat="false" ht="14.25" hidden="false" customHeight="true" outlineLevel="0" collapsed="false">
      <c r="A7" s="2404" t="s">
        <v>2117</v>
      </c>
      <c r="B7" s="2405" t="n">
        <v>44279.5694126142</v>
      </c>
      <c r="C7" s="2405" t="n">
        <v>45578.6197321143</v>
      </c>
      <c r="D7" s="2405" t="n">
        <v>44431.2616487259</v>
      </c>
      <c r="E7" s="2405" t="n">
        <v>42773.7910534537</v>
      </c>
      <c r="F7" s="2417" t="n">
        <v>4.93085943915214</v>
      </c>
      <c r="G7" s="16"/>
    </row>
    <row r="8" customFormat="false" ht="13.5" hidden="false" customHeight="true" outlineLevel="0" collapsed="false">
      <c r="A8" s="2404" t="s">
        <v>2118</v>
      </c>
      <c r="B8" s="2405" t="n">
        <v>44031.8241288664</v>
      </c>
      <c r="C8" s="2405" t="n">
        <v>44872.9347383061</v>
      </c>
      <c r="D8" s="2405" t="n">
        <v>43973.5557182752</v>
      </c>
      <c r="E8" s="2405" t="n">
        <v>45067.269805433</v>
      </c>
      <c r="F8" s="2417" t="n">
        <v>0.977985266989487</v>
      </c>
      <c r="G8" s="16"/>
    </row>
    <row r="9" customFormat="false" ht="13.5" hidden="false" customHeight="true" outlineLevel="0" collapsed="false">
      <c r="A9" s="2404" t="s">
        <v>2119</v>
      </c>
      <c r="B9" s="2405" t="n">
        <v>3934.50016407194</v>
      </c>
      <c r="C9" s="2405" t="n">
        <v>3949.91087122259</v>
      </c>
      <c r="D9" s="2405" t="n">
        <v>3898.88045737218</v>
      </c>
      <c r="E9" s="2405" t="n">
        <v>3804.55030676446</v>
      </c>
      <c r="F9" s="2417" t="n">
        <v>-19.1672428727359</v>
      </c>
      <c r="G9" s="16"/>
    </row>
    <row r="10" customFormat="false" ht="13.5" hidden="false" customHeight="true" outlineLevel="0" collapsed="false">
      <c r="A10" s="2406" t="s">
        <v>2120</v>
      </c>
      <c r="B10" s="2405" t="n">
        <v>3934.23346407194</v>
      </c>
      <c r="C10" s="2405" t="n">
        <v>3949.63577122259</v>
      </c>
      <c r="D10" s="2405" t="n">
        <v>3895.83335737218</v>
      </c>
      <c r="E10" s="2405" t="n">
        <v>3800.35660676446</v>
      </c>
      <c r="F10" s="2417" t="n">
        <v>-19.1155625607798</v>
      </c>
      <c r="G10" s="16"/>
    </row>
    <row r="11" customFormat="false" ht="13.5" hidden="false" customHeight="true" outlineLevel="0" collapsed="false">
      <c r="A11" s="2406" t="s">
        <v>2121</v>
      </c>
      <c r="B11" s="2405" t="n">
        <v>3200.42415718285</v>
      </c>
      <c r="C11" s="2405" t="n">
        <v>3221.64465502214</v>
      </c>
      <c r="D11" s="2405" t="n">
        <v>3216.07400202219</v>
      </c>
      <c r="E11" s="2405" t="n">
        <v>3160.58706207896</v>
      </c>
      <c r="F11" s="2417" t="n">
        <v>-9.59586853709469</v>
      </c>
      <c r="G11" s="16"/>
    </row>
    <row r="12" customFormat="false" ht="13.5" hidden="false" customHeight="true" outlineLevel="0" collapsed="false">
      <c r="A12" s="2406" t="s">
        <v>2122</v>
      </c>
      <c r="B12" s="2405" t="n">
        <v>3195.01229901285</v>
      </c>
      <c r="C12" s="2405" t="n">
        <v>3216.37380810214</v>
      </c>
      <c r="D12" s="2405" t="n">
        <v>3209.17718216219</v>
      </c>
      <c r="E12" s="2405" t="n">
        <v>3153.08728570896</v>
      </c>
      <c r="F12" s="2417" t="n">
        <v>-9.51433313895511</v>
      </c>
      <c r="G12" s="16"/>
    </row>
    <row r="13" customFormat="false" ht="12.75" hidden="false" customHeight="true" outlineLevel="0" collapsed="false">
      <c r="A13" s="2406" t="s">
        <v>727</v>
      </c>
      <c r="B13" s="2405" t="n">
        <v>496.66916550661</v>
      </c>
      <c r="C13" s="2405" t="n">
        <v>590.384960683753</v>
      </c>
      <c r="D13" s="2405" t="n">
        <v>629.021400445418</v>
      </c>
      <c r="E13" s="2405" t="n">
        <v>696.952042760527</v>
      </c>
      <c r="F13" s="2417" t="n">
        <v>3093565.90047607</v>
      </c>
      <c r="G13" s="16"/>
    </row>
    <row r="14" customFormat="false" ht="12.75" hidden="false" customHeight="true" outlineLevel="0" collapsed="false">
      <c r="A14" s="2406" t="s">
        <v>730</v>
      </c>
      <c r="B14" s="2405" t="n">
        <v>69.0899094139098</v>
      </c>
      <c r="C14" s="2405" t="n">
        <v>45.2202541610001</v>
      </c>
      <c r="D14" s="2405" t="n">
        <v>40.2861777947974</v>
      </c>
      <c r="E14" s="2405" t="n">
        <v>57.0075357959114</v>
      </c>
      <c r="F14" s="2417" t="n">
        <v>-43.1138679396058</v>
      </c>
      <c r="G14" s="16"/>
    </row>
    <row r="15" customFormat="false" ht="14.25" hidden="false" customHeight="true" outlineLevel="0" collapsed="false">
      <c r="A15" s="2406" t="s">
        <v>2123</v>
      </c>
      <c r="B15" s="2405" t="n">
        <v>157.785968971527</v>
      </c>
      <c r="C15" s="2405" t="n">
        <v>157.09143678482</v>
      </c>
      <c r="D15" s="2405" t="n">
        <v>168.270263511187</v>
      </c>
      <c r="E15" s="2405" t="n">
        <v>174.062655593184</v>
      </c>
      <c r="F15" s="2417" t="n">
        <v>21.1998764794976</v>
      </c>
      <c r="G15" s="16"/>
    </row>
    <row r="16" customFormat="false" ht="12.75" hidden="false" customHeight="true" outlineLevel="0" collapsed="false">
      <c r="A16" s="2407" t="s">
        <v>2124</v>
      </c>
      <c r="B16" s="2408" t="n">
        <v>52138.038777761</v>
      </c>
      <c r="C16" s="2408" t="n">
        <v>53542.8719099886</v>
      </c>
      <c r="D16" s="2408" t="n">
        <v>52383.7939498717</v>
      </c>
      <c r="E16" s="2408" t="n">
        <v>50666.9506564467</v>
      </c>
      <c r="F16" s="2418" t="n">
        <v>2.95984990062688</v>
      </c>
      <c r="G16" s="16"/>
    </row>
    <row r="17" customFormat="false" ht="13.5" hidden="false" customHeight="true" outlineLevel="0" collapsed="false">
      <c r="A17" s="2409" t="s">
        <v>2125</v>
      </c>
      <c r="B17" s="2410" t="n">
        <v>51884.6149358433</v>
      </c>
      <c r="C17" s="2410" t="n">
        <v>52831.6409692604</v>
      </c>
      <c r="D17" s="2410" t="n">
        <v>51916.144099561</v>
      </c>
      <c r="E17" s="2410" t="n">
        <v>52948.7359320561</v>
      </c>
      <c r="F17" s="2419" t="n">
        <v>-0.205495549059371</v>
      </c>
      <c r="G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3" t="s">
        <v>82</v>
      </c>
      <c r="B20" s="2335" t="s">
        <v>2085</v>
      </c>
      <c r="C20" s="2335" t="s">
        <v>2086</v>
      </c>
      <c r="D20" s="2335" t="s">
        <v>2087</v>
      </c>
      <c r="E20" s="2335" t="s">
        <v>2088</v>
      </c>
      <c r="F20" s="2356" t="s">
        <v>2089</v>
      </c>
      <c r="G20" s="16"/>
    </row>
    <row r="21" customFormat="false" ht="18" hidden="false" customHeight="true" outlineLevel="0" collapsed="false">
      <c r="A21" s="2403"/>
      <c r="B21" s="2336" t="s">
        <v>2116</v>
      </c>
      <c r="C21" s="2336" t="s">
        <v>2116</v>
      </c>
      <c r="D21" s="2336" t="s">
        <v>2116</v>
      </c>
      <c r="E21" s="2336" t="s">
        <v>2116</v>
      </c>
      <c r="F21" s="2357" t="s">
        <v>316</v>
      </c>
      <c r="G21" s="16"/>
    </row>
    <row r="22" customFormat="false" ht="13.5" hidden="false" customHeight="true" outlineLevel="0" collapsed="false">
      <c r="A22" s="2406" t="s">
        <v>2126</v>
      </c>
      <c r="B22" s="2405" t="n">
        <v>42348.1379464295</v>
      </c>
      <c r="C22" s="2405" t="n">
        <v>43178.951679269</v>
      </c>
      <c r="D22" s="2405" t="n">
        <v>42311.0546690097</v>
      </c>
      <c r="E22" s="2405" t="n">
        <v>43439.7390528851</v>
      </c>
      <c r="F22" s="2417" t="n">
        <v>3.319841021269</v>
      </c>
      <c r="G22" s="16"/>
    </row>
    <row r="23" customFormat="false" ht="12.75" hidden="false" customHeight="true" outlineLevel="0" collapsed="false">
      <c r="A23" s="2406" t="s">
        <v>1675</v>
      </c>
      <c r="B23" s="2405" t="n">
        <v>2935.14223068352</v>
      </c>
      <c r="C23" s="2405" t="n">
        <v>3039.22947299222</v>
      </c>
      <c r="D23" s="2405" t="n">
        <v>3035.73692761296</v>
      </c>
      <c r="E23" s="2405" t="n">
        <v>3079.76959580555</v>
      </c>
      <c r="F23" s="2417" t="n">
        <v>-8.90023909800903</v>
      </c>
      <c r="G23" s="16"/>
    </row>
    <row r="24" customFormat="false" ht="12.75" hidden="false" customHeight="true" outlineLevel="0" collapsed="false">
      <c r="A24" s="2406" t="s">
        <v>1688</v>
      </c>
      <c r="B24" s="2405" t="n">
        <v>272.923109151909</v>
      </c>
      <c r="C24" s="2405" t="n">
        <v>258.346002522222</v>
      </c>
      <c r="D24" s="2405" t="n">
        <v>245.405182607222</v>
      </c>
      <c r="E24" s="2405" t="n">
        <v>235.237308391</v>
      </c>
      <c r="F24" s="2417" t="n">
        <v>-50.1672150221028</v>
      </c>
      <c r="G24" s="16"/>
    </row>
    <row r="25" customFormat="false" ht="12.75" hidden="false" customHeight="true" outlineLevel="0" collapsed="false">
      <c r="A25" s="2406" t="s">
        <v>2092</v>
      </c>
      <c r="B25" s="2405" t="n">
        <v>5571.12421655151</v>
      </c>
      <c r="C25" s="2405" t="n">
        <v>5622.12077218942</v>
      </c>
      <c r="D25" s="2405" t="n">
        <v>5598.708472487</v>
      </c>
      <c r="E25" s="2405" t="n">
        <v>5509.23328231456</v>
      </c>
      <c r="F25" s="2417" t="n">
        <v>-10.2482084053882</v>
      </c>
      <c r="G25" s="16"/>
    </row>
    <row r="26" customFormat="false" ht="13.5" hidden="false" customHeight="true" outlineLevel="0" collapsed="false">
      <c r="A26" s="2406" t="s">
        <v>2127</v>
      </c>
      <c r="B26" s="2405" t="n">
        <v>253.423841917753</v>
      </c>
      <c r="C26" s="2405" t="n">
        <v>711.230940728258</v>
      </c>
      <c r="D26" s="2405" t="n">
        <v>467.649850310645</v>
      </c>
      <c r="E26" s="2405" t="n">
        <v>-2281.78527560936</v>
      </c>
      <c r="F26" s="2417" t="n">
        <v>-40.6923437158612</v>
      </c>
      <c r="G26" s="16"/>
    </row>
    <row r="27" customFormat="false" ht="12.75" hidden="false" customHeight="true" outlineLevel="0" collapsed="false">
      <c r="A27" s="2406" t="s">
        <v>2128</v>
      </c>
      <c r="B27" s="2405" t="n">
        <v>730.834050788452</v>
      </c>
      <c r="C27" s="2405" t="n">
        <v>705.534937934708</v>
      </c>
      <c r="D27" s="2405" t="n">
        <v>698.105719940755</v>
      </c>
      <c r="E27" s="2405" t="n">
        <v>658.165167593455</v>
      </c>
      <c r="F27" s="2417" t="n">
        <v>-33.8247207011542</v>
      </c>
      <c r="G27" s="16"/>
    </row>
    <row r="28" customFormat="false" ht="12.75" hidden="false" customHeight="true" outlineLevel="0" collapsed="false">
      <c r="A28" s="2411" t="s">
        <v>1725</v>
      </c>
      <c r="B28" s="2412" t="n">
        <v>26.4533822384006</v>
      </c>
      <c r="C28" s="2412" t="n">
        <v>27.4581043527556</v>
      </c>
      <c r="D28" s="2412" t="n">
        <v>27.1331279033787</v>
      </c>
      <c r="E28" s="2412" t="n">
        <v>26.5915250664149</v>
      </c>
      <c r="F28" s="2420" t="n">
        <v>-5.81568750714471</v>
      </c>
      <c r="G28" s="16"/>
    </row>
    <row r="29" customFormat="false" ht="15" hidden="false" customHeight="true" outlineLevel="0" collapsed="false">
      <c r="A29" s="2413" t="s">
        <v>2129</v>
      </c>
      <c r="B29" s="2410" t="n">
        <v>52138.038777761</v>
      </c>
      <c r="C29" s="2410" t="n">
        <v>53542.8719099886</v>
      </c>
      <c r="D29" s="2410" t="n">
        <v>52383.7939498717</v>
      </c>
      <c r="E29" s="2410" t="n">
        <v>50666.9506564467</v>
      </c>
      <c r="F29" s="2419" t="n">
        <v>2.95984990062688</v>
      </c>
      <c r="G29" s="16"/>
    </row>
    <row r="30" customFormat="false" ht="9" hidden="false" customHeight="true" outlineLevel="0" collapsed="false">
      <c r="A30" s="1367"/>
      <c r="B30" s="1367"/>
      <c r="C30" s="1367"/>
    </row>
    <row r="31" customFormat="false" ht="42.75" hidden="false" customHeight="true" outlineLevel="0" collapsed="false">
      <c r="A31" s="949" t="s">
        <v>2130</v>
      </c>
      <c r="B31" s="949"/>
      <c r="C31" s="949"/>
    </row>
    <row r="32" customFormat="false" ht="29.25" hidden="false" customHeight="true" outlineLevel="0" collapsed="false">
      <c r="A32" s="2414" t="s">
        <v>2131</v>
      </c>
      <c r="B32" s="2414"/>
      <c r="C32" s="2414"/>
    </row>
    <row r="33" customFormat="false" ht="43.5" hidden="false" customHeight="true" outlineLevel="0" collapsed="false">
      <c r="A33" s="2415" t="s">
        <v>2132</v>
      </c>
      <c r="B33" s="2415"/>
      <c r="C33" s="2415"/>
    </row>
    <row r="34" customFormat="false" ht="66" hidden="false" customHeight="true" outlineLevel="0" collapsed="false">
      <c r="A34" s="2414" t="s">
        <v>2133</v>
      </c>
      <c r="B34" s="2414"/>
      <c r="C34" s="2414"/>
    </row>
    <row r="35" customFormat="false" ht="13.5" hidden="false" customHeight="true" outlineLevel="0" collapsed="false">
      <c r="A35" s="2416" t="s">
        <v>2134</v>
      </c>
      <c r="B35" s="1367"/>
      <c r="C35" s="1367"/>
    </row>
    <row r="36" customFormat="false" ht="9.75" hidden="false" customHeight="true" outlineLevel="0" collapsed="false">
      <c r="A36" s="1367"/>
      <c r="B36" s="1367"/>
      <c r="C36" s="1367"/>
    </row>
    <row r="37" customFormat="false" ht="14.25" hidden="false" customHeight="true" outlineLevel="0" collapsed="false">
      <c r="A37" s="2421" t="s">
        <v>449</v>
      </c>
      <c r="B37" s="2422"/>
      <c r="C37" s="2423"/>
    </row>
    <row r="38" customFormat="false" ht="15.75" hidden="false" customHeight="true" outlineLevel="0" collapsed="false">
      <c r="A38" s="2424" t="s">
        <v>2135</v>
      </c>
      <c r="B38" s="2424"/>
      <c r="C38" s="2424"/>
    </row>
    <row r="39" customFormat="false" ht="20.25" hidden="false" customHeight="true" outlineLevel="0" collapsed="false">
      <c r="A39" s="2424"/>
      <c r="B39" s="2424"/>
      <c r="C39" s="2424"/>
    </row>
    <row r="40" customFormat="false" ht="13.5" hidden="false" customHeight="true" outlineLevel="0" collapsed="false">
      <c r="A40" s="2425" t="s">
        <v>2136</v>
      </c>
      <c r="B40" s="2425"/>
      <c r="C40" s="24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137</v>
      </c>
      <c r="C4" s="2427" t="s">
        <v>81</v>
      </c>
    </row>
    <row r="5" customFormat="false" ht="12" hidden="false" customHeight="true" outlineLevel="0" collapsed="false">
      <c r="C5" s="2427"/>
    </row>
    <row r="6" customFormat="false" ht="12" hidden="false" customHeight="true" outlineLevel="0" collapsed="false">
      <c r="B6" s="2426" t="s">
        <v>2138</v>
      </c>
      <c r="C6" s="2427" t="s">
        <v>78</v>
      </c>
    </row>
    <row r="7" customFormat="false" ht="12" hidden="false" customHeight="true" outlineLevel="0" collapsed="false">
      <c r="C7" s="2427"/>
    </row>
    <row r="8" customFormat="false" ht="12" hidden="false" customHeight="true" outlineLevel="0" collapsed="false">
      <c r="B8" s="2426" t="s">
        <v>2139</v>
      </c>
      <c r="C8" s="2427" t="s">
        <v>2140</v>
      </c>
    </row>
    <row r="9" customFormat="false" ht="12" hidden="false" customHeight="true" outlineLevel="0" collapsed="false">
      <c r="C9" s="2427"/>
    </row>
    <row r="10" customFormat="false" ht="12" hidden="false" customHeight="true" outlineLevel="0" collapsed="false">
      <c r="B10" s="2426" t="s">
        <v>2141</v>
      </c>
      <c r="C10" s="2427" t="s">
        <v>2142</v>
      </c>
    </row>
    <row r="11" customFormat="false" ht="12" hidden="false" customHeight="true" outlineLevel="0" collapsed="false">
      <c r="C11" s="2427"/>
    </row>
    <row r="12" customFormat="false" ht="12" hidden="false" customHeight="true" outlineLevel="0" collapsed="false">
      <c r="B12" s="2426" t="s">
        <v>2143</v>
      </c>
      <c r="C12" s="2427" t="s">
        <v>2144</v>
      </c>
    </row>
    <row r="13" customFormat="false" ht="12" hidden="false" customHeight="true" outlineLevel="0" collapsed="false">
      <c r="C13" s="2427"/>
    </row>
    <row r="14" customFormat="false" ht="12" hidden="false" customHeight="true" outlineLevel="0" collapsed="false">
      <c r="B14" s="2426" t="s">
        <v>2145</v>
      </c>
      <c r="C14" s="2427" t="s">
        <v>2146</v>
      </c>
    </row>
    <row r="15" customFormat="false" ht="12" hidden="false" customHeight="true" outlineLevel="0" collapsed="false">
      <c r="C15" s="2427"/>
    </row>
    <row r="16" customFormat="false" ht="12" hidden="false" customHeight="true" outlineLevel="0" collapsed="false">
      <c r="B16" s="2426" t="s">
        <v>2147</v>
      </c>
      <c r="C16" s="2427" t="s">
        <v>2148</v>
      </c>
    </row>
    <row r="17" customFormat="false" ht="12" hidden="false" customHeight="true" outlineLevel="0" collapsed="false">
      <c r="C17" s="2427"/>
    </row>
    <row r="18" customFormat="false" ht="12" hidden="false" customHeight="true" outlineLevel="0" collapsed="false">
      <c r="B18" s="2426" t="s">
        <v>2149</v>
      </c>
      <c r="C18" s="2427" t="s">
        <v>2150</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151</v>
      </c>
      <c r="C24" s="2427" t="s">
        <v>80</v>
      </c>
    </row>
    <row r="25" customFormat="false" ht="12" hidden="false" customHeight="true" outlineLevel="0" collapsed="false">
      <c r="C25" s="2427"/>
    </row>
    <row r="26" customFormat="false" ht="12" hidden="false" customHeight="true" outlineLevel="0" collapsed="false">
      <c r="B26" s="2426" t="s">
        <v>2152</v>
      </c>
      <c r="C26" s="2427"/>
    </row>
    <row r="28" customFormat="false" ht="12" hidden="false" customHeight="true" outlineLevel="0" collapsed="false">
      <c r="B28" s="2428" t="s">
        <v>2153</v>
      </c>
      <c r="C28" s="2426" t="n">
        <v>1</v>
      </c>
    </row>
    <row r="30" customFormat="false" ht="12" hidden="false" customHeight="true" outlineLevel="0" collapsed="false">
      <c r="B30" s="2429" t="s">
        <v>2154</v>
      </c>
      <c r="C30" s="2426" t="s">
        <v>2155</v>
      </c>
    </row>
    <row r="33" customFormat="false" ht="12" hidden="false" customHeight="true" outlineLevel="0" collapsed="false">
      <c r="B33" s="2429" t="s">
        <v>2156</v>
      </c>
    </row>
    <row r="35" customFormat="false" ht="12" hidden="false" customHeight="true" outlineLevel="0" collapsed="false">
      <c r="B35" s="2429" t="s">
        <v>2157</v>
      </c>
      <c r="C35" s="2426" t="s">
        <v>2158</v>
      </c>
    </row>
    <row r="37" customFormat="false" ht="12" hidden="false" customHeight="true" outlineLevel="0" collapsed="false">
      <c r="B37" s="2429" t="s">
        <v>2159</v>
      </c>
      <c r="C37" s="2426" t="s">
        <v>2158</v>
      </c>
    </row>
    <row r="39" customFormat="false" ht="12" hidden="false" customHeight="true" outlineLevel="0" collapsed="false">
      <c r="B39" s="2429" t="s">
        <v>2160</v>
      </c>
      <c r="C39" s="2426" t="s">
        <v>2158</v>
      </c>
    </row>
    <row r="41" customFormat="false" ht="12" hidden="false" customHeight="true" outlineLevel="0" collapsed="false">
      <c r="B41" s="2429" t="s">
        <v>2161</v>
      </c>
      <c r="C41" s="2426" t="s">
        <v>2158</v>
      </c>
    </row>
    <row r="43" customFormat="false" ht="12" hidden="false" customHeight="true" outlineLevel="0" collapsed="false">
      <c r="B43" s="2429" t="s">
        <v>2162</v>
      </c>
      <c r="C43" s="2426" t="s">
        <v>2158</v>
      </c>
    </row>
    <row r="45" customFormat="false" ht="12" hidden="false" customHeight="true" outlineLevel="0" collapsed="false">
      <c r="B45" s="2429" t="s">
        <v>2163</v>
      </c>
      <c r="C45" s="2426" t="s">
        <v>2158</v>
      </c>
    </row>
    <row r="47" customFormat="false" ht="12" hidden="false" customHeight="true" outlineLevel="0" collapsed="false">
      <c r="B47" s="2429" t="s">
        <v>2164</v>
      </c>
      <c r="C47" s="2426" t="s">
        <v>2165</v>
      </c>
    </row>
    <row r="48" customFormat="false" ht="12" hidden="false" customHeight="true" outlineLevel="0" collapsed="false">
      <c r="B48" s="2429"/>
    </row>
    <row r="49" customFormat="false" ht="12" hidden="false" customHeight="true" outlineLevel="0" collapsed="false">
      <c r="B49" s="2429" t="s">
        <v>2166</v>
      </c>
      <c r="C49" s="2426" t="s">
        <v>215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7" t="s">
        <v>78</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7" t="s">
        <v>80</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7"/>
      <c r="S3" s="117" t="s">
        <v>81</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7</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s">
        <v>97</v>
      </c>
      <c r="F8" s="213" t="n">
        <v>4642</v>
      </c>
      <c r="G8" s="213" t="s">
        <v>121</v>
      </c>
      <c r="H8" s="214"/>
      <c r="I8" s="213" t="n">
        <v>24</v>
      </c>
      <c r="J8" s="215" t="n">
        <v>4618</v>
      </c>
      <c r="K8" s="213" t="n">
        <v>43.2</v>
      </c>
      <c r="L8" s="157" t="s">
        <v>172</v>
      </c>
      <c r="M8" s="215" t="n">
        <v>199497.6</v>
      </c>
      <c r="N8" s="213" t="n">
        <v>20</v>
      </c>
      <c r="O8" s="215" t="n">
        <v>3989.952</v>
      </c>
      <c r="P8" s="213" t="s">
        <v>97</v>
      </c>
      <c r="Q8" s="215" t="n">
        <v>3989.952</v>
      </c>
      <c r="R8" s="213" t="n">
        <v>1</v>
      </c>
      <c r="S8" s="216" t="n">
        <v>14629.824</v>
      </c>
    </row>
    <row r="9" customFormat="false" ht="12.75" hidden="false" customHeight="true" outlineLevel="0" collapsed="false">
      <c r="A9" s="217" t="s">
        <v>256</v>
      </c>
      <c r="B9" s="218" t="s">
        <v>257</v>
      </c>
      <c r="C9" s="211" t="s">
        <v>258</v>
      </c>
      <c r="D9" s="212" t="s">
        <v>259</v>
      </c>
      <c r="E9" s="213" t="s">
        <v>97</v>
      </c>
      <c r="F9" s="213" t="s">
        <v>97</v>
      </c>
      <c r="G9" s="213" t="s">
        <v>97</v>
      </c>
      <c r="H9" s="214"/>
      <c r="I9" s="213" t="s">
        <v>97</v>
      </c>
      <c r="J9" s="215" t="s">
        <v>97</v>
      </c>
      <c r="K9" s="213" t="s">
        <v>97</v>
      </c>
      <c r="L9" s="157" t="s">
        <v>172</v>
      </c>
      <c r="M9" s="215" t="s">
        <v>97</v>
      </c>
      <c r="N9" s="213" t="s">
        <v>97</v>
      </c>
      <c r="O9" s="215" t="s">
        <v>97</v>
      </c>
      <c r="P9" s="213" t="s">
        <v>97</v>
      </c>
      <c r="Q9" s="215" t="s">
        <v>97</v>
      </c>
      <c r="R9" s="213" t="s">
        <v>97</v>
      </c>
      <c r="S9" s="216" t="s">
        <v>97</v>
      </c>
    </row>
    <row r="10" customFormat="false" ht="12.75" hidden="false" customHeight="true" outlineLevel="0" collapsed="false">
      <c r="A10" s="217"/>
      <c r="B10" s="219"/>
      <c r="C10" s="211" t="s">
        <v>260</v>
      </c>
      <c r="D10" s="212" t="s">
        <v>259</v>
      </c>
      <c r="E10" s="213" t="s">
        <v>97</v>
      </c>
      <c r="F10" s="213" t="s">
        <v>97</v>
      </c>
      <c r="G10" s="213" t="s">
        <v>97</v>
      </c>
      <c r="H10" s="214"/>
      <c r="I10" s="213" t="s">
        <v>97</v>
      </c>
      <c r="J10" s="215" t="s">
        <v>97</v>
      </c>
      <c r="K10" s="213" t="s">
        <v>97</v>
      </c>
      <c r="L10" s="157" t="s">
        <v>172</v>
      </c>
      <c r="M10" s="215" t="s">
        <v>97</v>
      </c>
      <c r="N10" s="213" t="s">
        <v>97</v>
      </c>
      <c r="O10" s="215" t="s">
        <v>97</v>
      </c>
      <c r="P10" s="213" t="s">
        <v>97</v>
      </c>
      <c r="Q10" s="215" t="s">
        <v>97</v>
      </c>
      <c r="R10" s="213" t="s">
        <v>97</v>
      </c>
      <c r="S10" s="216" t="s">
        <v>97</v>
      </c>
    </row>
    <row r="11" customFormat="false" ht="12.75" hidden="false" customHeight="true" outlineLevel="0" collapsed="false">
      <c r="A11" s="217"/>
      <c r="B11" s="220" t="s">
        <v>261</v>
      </c>
      <c r="C11" s="211" t="s">
        <v>194</v>
      </c>
      <c r="D11" s="212" t="s">
        <v>255</v>
      </c>
      <c r="E11" s="214"/>
      <c r="F11" s="213" t="n">
        <v>2668.307331</v>
      </c>
      <c r="G11" s="213" t="s">
        <v>97</v>
      </c>
      <c r="H11" s="213" t="s">
        <v>97</v>
      </c>
      <c r="I11" s="213" t="n">
        <v>-15</v>
      </c>
      <c r="J11" s="215" t="n">
        <v>2683.307331</v>
      </c>
      <c r="K11" s="213" t="n">
        <v>42.5</v>
      </c>
      <c r="L11" s="157" t="s">
        <v>172</v>
      </c>
      <c r="M11" s="215" t="n">
        <v>114040.5615675</v>
      </c>
      <c r="N11" s="213" t="n">
        <v>20.15454545</v>
      </c>
      <c r="O11" s="215" t="n">
        <v>2298.4356812557</v>
      </c>
      <c r="P11" s="213" t="s">
        <v>121</v>
      </c>
      <c r="Q11" s="215" t="n">
        <v>2298.4356812557</v>
      </c>
      <c r="R11" s="213" t="n">
        <v>1</v>
      </c>
      <c r="S11" s="216" t="n">
        <v>8427.59749793757</v>
      </c>
    </row>
    <row r="12" customFormat="false" ht="12.75" hidden="false" customHeight="true" outlineLevel="0" collapsed="false">
      <c r="A12" s="68"/>
      <c r="B12" s="218" t="s">
        <v>257</v>
      </c>
      <c r="C12" s="211" t="s">
        <v>193</v>
      </c>
      <c r="D12" s="212" t="s">
        <v>255</v>
      </c>
      <c r="E12" s="221"/>
      <c r="F12" s="213" t="n">
        <v>911.8156728</v>
      </c>
      <c r="G12" s="213" t="s">
        <v>97</v>
      </c>
      <c r="H12" s="213" t="n">
        <v>1157.273032</v>
      </c>
      <c r="I12" s="213" t="n">
        <v>15</v>
      </c>
      <c r="J12" s="215" t="n">
        <v>-260.4573592</v>
      </c>
      <c r="K12" s="213" t="n">
        <v>43</v>
      </c>
      <c r="L12" s="157" t="s">
        <v>172</v>
      </c>
      <c r="M12" s="215" t="n">
        <v>-11199.6664456</v>
      </c>
      <c r="N12" s="213" t="n">
        <v>19.96363636</v>
      </c>
      <c r="O12" s="215" t="n">
        <v>-223.586068273252</v>
      </c>
      <c r="P12" s="213" t="s">
        <v>121</v>
      </c>
      <c r="Q12" s="215" t="n">
        <v>-223.586068273252</v>
      </c>
      <c r="R12" s="213" t="n">
        <v>1</v>
      </c>
      <c r="S12" s="216" t="n">
        <v>-819.815583668591</v>
      </c>
    </row>
    <row r="13" customFormat="false" ht="12.75" hidden="false" customHeight="true" outlineLevel="0" collapsed="false">
      <c r="A13" s="68"/>
      <c r="B13" s="218"/>
      <c r="C13" s="211" t="s">
        <v>262</v>
      </c>
      <c r="D13" s="212" t="s">
        <v>255</v>
      </c>
      <c r="E13" s="214"/>
      <c r="F13" s="213" t="s">
        <v>97</v>
      </c>
      <c r="G13" s="213" t="s">
        <v>97</v>
      </c>
      <c r="H13" s="213" t="s">
        <v>97</v>
      </c>
      <c r="I13" s="213" t="s">
        <v>97</v>
      </c>
      <c r="J13" s="215" t="s">
        <v>97</v>
      </c>
      <c r="K13" s="213" t="s">
        <v>97</v>
      </c>
      <c r="L13" s="157" t="s">
        <v>172</v>
      </c>
      <c r="M13" s="215" t="s">
        <v>97</v>
      </c>
      <c r="N13" s="213" t="s">
        <v>97</v>
      </c>
      <c r="O13" s="215" t="s">
        <v>97</v>
      </c>
      <c r="P13" s="213" t="s">
        <v>97</v>
      </c>
      <c r="Q13" s="215" t="s">
        <v>97</v>
      </c>
      <c r="R13" s="213" t="s">
        <v>97</v>
      </c>
      <c r="S13" s="216" t="s">
        <v>97</v>
      </c>
    </row>
    <row r="14" customFormat="false" ht="12.75" hidden="false" customHeight="true" outlineLevel="0" collapsed="false">
      <c r="A14" s="68"/>
      <c r="B14" s="222"/>
      <c r="C14" s="211" t="s">
        <v>263</v>
      </c>
      <c r="D14" s="212" t="s">
        <v>259</v>
      </c>
      <c r="E14" s="214"/>
      <c r="F14" s="213" t="s">
        <v>97</v>
      </c>
      <c r="G14" s="213" t="s">
        <v>97</v>
      </c>
      <c r="H14" s="214"/>
      <c r="I14" s="213" t="s">
        <v>97</v>
      </c>
      <c r="J14" s="215" t="s">
        <v>97</v>
      </c>
      <c r="K14" s="213" t="s">
        <v>97</v>
      </c>
      <c r="L14" s="157" t="s">
        <v>172</v>
      </c>
      <c r="M14" s="215" t="s">
        <v>97</v>
      </c>
      <c r="N14" s="213" t="s">
        <v>97</v>
      </c>
      <c r="O14" s="215" t="s">
        <v>97</v>
      </c>
      <c r="P14" s="213" t="s">
        <v>97</v>
      </c>
      <c r="Q14" s="215" t="s">
        <v>97</v>
      </c>
      <c r="R14" s="213" t="s">
        <v>97</v>
      </c>
      <c r="S14" s="216" t="s">
        <v>97</v>
      </c>
    </row>
    <row r="15" customFormat="false" ht="12.75" hidden="false" customHeight="true" outlineLevel="0" collapsed="false">
      <c r="A15" s="68"/>
      <c r="B15" s="222"/>
      <c r="C15" s="211" t="s">
        <v>264</v>
      </c>
      <c r="D15" s="212" t="s">
        <v>255</v>
      </c>
      <c r="E15" s="214"/>
      <c r="F15" s="213" t="n">
        <v>3997.380781</v>
      </c>
      <c r="G15" s="213" t="n">
        <v>23</v>
      </c>
      <c r="H15" s="213" t="n">
        <v>10.13444027</v>
      </c>
      <c r="I15" s="213" t="n">
        <v>-668</v>
      </c>
      <c r="J15" s="215" t="n">
        <v>4632.24634073</v>
      </c>
      <c r="K15" s="213" t="n">
        <v>42.64450494</v>
      </c>
      <c r="L15" s="157" t="s">
        <v>172</v>
      </c>
      <c r="M15" s="215" t="n">
        <v>197539.851960557</v>
      </c>
      <c r="N15" s="213" t="n">
        <v>20.09393114</v>
      </c>
      <c r="O15" s="215" t="n">
        <v>3969.35218270123</v>
      </c>
      <c r="P15" s="223" t="s">
        <v>97</v>
      </c>
      <c r="Q15" s="215" t="n">
        <v>3969.35218270123</v>
      </c>
      <c r="R15" s="213" t="n">
        <v>1</v>
      </c>
      <c r="S15" s="216" t="n">
        <v>14554.2913365712</v>
      </c>
    </row>
    <row r="16" customFormat="false" ht="12.75" hidden="false" customHeight="true" outlineLevel="0" collapsed="false">
      <c r="A16" s="68"/>
      <c r="B16" s="222"/>
      <c r="C16" s="211" t="s">
        <v>265</v>
      </c>
      <c r="D16" s="212" t="s">
        <v>255</v>
      </c>
      <c r="E16" s="214"/>
      <c r="F16" s="213" t="n">
        <v>2</v>
      </c>
      <c r="G16" s="213" t="n">
        <v>578</v>
      </c>
      <c r="H16" s="213" t="s">
        <v>97</v>
      </c>
      <c r="I16" s="213" t="n">
        <v>23.13592233</v>
      </c>
      <c r="J16" s="215" t="n">
        <v>-599.13592233</v>
      </c>
      <c r="K16" s="213" t="n">
        <v>41.2</v>
      </c>
      <c r="L16" s="157" t="s">
        <v>172</v>
      </c>
      <c r="M16" s="215" t="n">
        <v>-24684.399999996</v>
      </c>
      <c r="N16" s="213" t="n">
        <v>21</v>
      </c>
      <c r="O16" s="215" t="n">
        <v>-518.372399999916</v>
      </c>
      <c r="P16" s="213" t="s">
        <v>121</v>
      </c>
      <c r="Q16" s="215" t="n">
        <v>-518.372399999916</v>
      </c>
      <c r="R16" s="213" t="n">
        <v>1</v>
      </c>
      <c r="S16" s="216" t="n">
        <v>-1900.69879999969</v>
      </c>
    </row>
    <row r="17" customFormat="false" ht="12.75" hidden="false" customHeight="true" outlineLevel="0" collapsed="false">
      <c r="A17" s="68"/>
      <c r="B17" s="222"/>
      <c r="C17" s="211" t="s">
        <v>266</v>
      </c>
      <c r="D17" s="212" t="s">
        <v>255</v>
      </c>
      <c r="E17" s="214"/>
      <c r="F17" s="213" t="n">
        <v>44.901</v>
      </c>
      <c r="G17" s="213" t="n">
        <v>23</v>
      </c>
      <c r="H17" s="214"/>
      <c r="I17" s="213" t="n">
        <v>0</v>
      </c>
      <c r="J17" s="215" t="n">
        <v>21.901</v>
      </c>
      <c r="K17" s="213" t="n">
        <v>46</v>
      </c>
      <c r="L17" s="157" t="s">
        <v>172</v>
      </c>
      <c r="M17" s="215" t="n">
        <v>1007.446</v>
      </c>
      <c r="N17" s="213" t="n">
        <v>17.86363636</v>
      </c>
      <c r="O17" s="215" t="n">
        <v>17.9966489963366</v>
      </c>
      <c r="P17" s="215" t="s">
        <v>97</v>
      </c>
      <c r="Q17" s="215" t="n">
        <v>17.9966489963366</v>
      </c>
      <c r="R17" s="213" t="n">
        <v>1</v>
      </c>
      <c r="S17" s="216" t="n">
        <v>65.9877129865674</v>
      </c>
    </row>
    <row r="18" customFormat="false" ht="12.75" hidden="false" customHeight="true" outlineLevel="0" collapsed="false">
      <c r="A18" s="68"/>
      <c r="B18" s="222"/>
      <c r="C18" s="211" t="s">
        <v>267</v>
      </c>
      <c r="D18" s="212" t="s">
        <v>259</v>
      </c>
      <c r="E18" s="214"/>
      <c r="F18" s="213" t="s">
        <v>97</v>
      </c>
      <c r="G18" s="213" t="s">
        <v>97</v>
      </c>
      <c r="H18" s="214"/>
      <c r="I18" s="213" t="s">
        <v>97</v>
      </c>
      <c r="J18" s="215" t="s">
        <v>97</v>
      </c>
      <c r="K18" s="213" t="s">
        <v>97</v>
      </c>
      <c r="L18" s="157" t="s">
        <v>172</v>
      </c>
      <c r="M18" s="215" t="s">
        <v>97</v>
      </c>
      <c r="N18" s="213" t="s">
        <v>97</v>
      </c>
      <c r="O18" s="215" t="s">
        <v>97</v>
      </c>
      <c r="P18" s="215" t="s">
        <v>97</v>
      </c>
      <c r="Q18" s="215" t="s">
        <v>97</v>
      </c>
      <c r="R18" s="213" t="s">
        <v>97</v>
      </c>
      <c r="S18" s="216" t="s">
        <v>97</v>
      </c>
    </row>
    <row r="19" customFormat="false" ht="12.75" hidden="false" customHeight="true" outlineLevel="0" collapsed="false">
      <c r="A19" s="224"/>
      <c r="B19" s="222"/>
      <c r="C19" s="211" t="s">
        <v>268</v>
      </c>
      <c r="D19" s="212" t="s">
        <v>259</v>
      </c>
      <c r="E19" s="214"/>
      <c r="F19" s="213" t="s">
        <v>97</v>
      </c>
      <c r="G19" s="213" t="s">
        <v>97</v>
      </c>
      <c r="H19" s="214"/>
      <c r="I19" s="213" t="s">
        <v>97</v>
      </c>
      <c r="J19" s="215" t="s">
        <v>97</v>
      </c>
      <c r="K19" s="213" t="s">
        <v>97</v>
      </c>
      <c r="L19" s="157" t="s">
        <v>172</v>
      </c>
      <c r="M19" s="215" t="s">
        <v>97</v>
      </c>
      <c r="N19" s="213" t="s">
        <v>97</v>
      </c>
      <c r="O19" s="215" t="s">
        <v>97</v>
      </c>
      <c r="P19" s="215" t="s">
        <v>97</v>
      </c>
      <c r="Q19" s="215" t="s">
        <v>97</v>
      </c>
      <c r="R19" s="213" t="n">
        <v>1</v>
      </c>
      <c r="S19" s="216" t="s">
        <v>97</v>
      </c>
    </row>
    <row r="20" customFormat="false" ht="12.75" hidden="false" customHeight="true" outlineLevel="0" collapsed="false">
      <c r="A20" s="224"/>
      <c r="B20" s="222"/>
      <c r="C20" s="211" t="s">
        <v>269</v>
      </c>
      <c r="D20" s="212" t="s">
        <v>255</v>
      </c>
      <c r="E20" s="214"/>
      <c r="F20" s="213" t="n">
        <v>191.152</v>
      </c>
      <c r="G20" s="213" t="n">
        <v>53.339</v>
      </c>
      <c r="H20" s="214"/>
      <c r="I20" s="213" t="s">
        <v>97</v>
      </c>
      <c r="J20" s="215" t="n">
        <v>137.813</v>
      </c>
      <c r="K20" s="213" t="n">
        <v>40.19</v>
      </c>
      <c r="L20" s="157" t="s">
        <v>172</v>
      </c>
      <c r="M20" s="215" t="n">
        <v>5538.70447</v>
      </c>
      <c r="N20" s="213" t="n">
        <v>22.00909091</v>
      </c>
      <c r="O20" s="215" t="n">
        <v>121.901850203853</v>
      </c>
      <c r="P20" s="215" t="n">
        <v>249.3595298</v>
      </c>
      <c r="Q20" s="215" t="n">
        <v>-127.457679596147</v>
      </c>
      <c r="R20" s="213" t="n">
        <v>1</v>
      </c>
      <c r="S20" s="216" t="n">
        <v>-467.344825185871</v>
      </c>
    </row>
    <row r="21" customFormat="false" ht="12.75" hidden="false" customHeight="true" outlineLevel="0" collapsed="false">
      <c r="A21" s="68"/>
      <c r="B21" s="222"/>
      <c r="C21" s="211" t="s">
        <v>270</v>
      </c>
      <c r="D21" s="212" t="s">
        <v>255</v>
      </c>
      <c r="E21" s="214"/>
      <c r="F21" s="213" t="n">
        <v>50.29</v>
      </c>
      <c r="G21" s="213" t="n">
        <v>4.898</v>
      </c>
      <c r="H21" s="213" t="s">
        <v>97</v>
      </c>
      <c r="I21" s="213" t="s">
        <v>97</v>
      </c>
      <c r="J21" s="215" t="n">
        <v>45.392</v>
      </c>
      <c r="K21" s="213" t="n">
        <v>40.19</v>
      </c>
      <c r="L21" s="157" t="s">
        <v>172</v>
      </c>
      <c r="M21" s="215" t="n">
        <v>1824.30448</v>
      </c>
      <c r="N21" s="213" t="n">
        <v>19.99090909</v>
      </c>
      <c r="O21" s="215" t="n">
        <v>36.4695050121597</v>
      </c>
      <c r="P21" s="215" t="n">
        <v>57.55966422</v>
      </c>
      <c r="Q21" s="215" t="n">
        <v>-21.0901592078403</v>
      </c>
      <c r="R21" s="213" t="n">
        <v>1</v>
      </c>
      <c r="S21" s="216" t="n">
        <v>-77.330583762081</v>
      </c>
    </row>
    <row r="22" customFormat="false" ht="12.75" hidden="false" customHeight="true" outlineLevel="0" collapsed="false">
      <c r="A22" s="68"/>
      <c r="B22" s="222"/>
      <c r="C22" s="211" t="s">
        <v>271</v>
      </c>
      <c r="D22" s="212" t="s">
        <v>255</v>
      </c>
      <c r="E22" s="214"/>
      <c r="F22" s="213" t="n">
        <v>13.0552767</v>
      </c>
      <c r="G22" s="213" t="n">
        <v>0</v>
      </c>
      <c r="H22" s="214"/>
      <c r="I22" s="213" t="n">
        <v>7.06991359</v>
      </c>
      <c r="J22" s="215" t="n">
        <v>5.98536311</v>
      </c>
      <c r="K22" s="213" t="n">
        <v>31.78</v>
      </c>
      <c r="L22" s="157" t="s">
        <v>172</v>
      </c>
      <c r="M22" s="215" t="n">
        <v>190.2148396358</v>
      </c>
      <c r="N22" s="213" t="n">
        <v>24.92727273</v>
      </c>
      <c r="O22" s="215" t="n">
        <v>4.7415371848948</v>
      </c>
      <c r="P22" s="213" t="s">
        <v>121</v>
      </c>
      <c r="Q22" s="215" t="n">
        <v>4.7415371848948</v>
      </c>
      <c r="R22" s="213" t="n">
        <v>1</v>
      </c>
      <c r="S22" s="216" t="n">
        <v>17.3856363446143</v>
      </c>
    </row>
    <row r="23" customFormat="false" ht="12.75" hidden="false" customHeight="true" outlineLevel="0" collapsed="false">
      <c r="A23" s="68"/>
      <c r="B23" s="222"/>
      <c r="C23" s="211" t="s">
        <v>272</v>
      </c>
      <c r="D23" s="212" t="s">
        <v>255</v>
      </c>
      <c r="E23" s="214"/>
      <c r="F23" s="213" t="s">
        <v>97</v>
      </c>
      <c r="G23" s="213" t="s">
        <v>97</v>
      </c>
      <c r="H23" s="214"/>
      <c r="I23" s="213" t="s">
        <v>97</v>
      </c>
      <c r="J23" s="215" t="s">
        <v>97</v>
      </c>
      <c r="K23" s="213" t="s">
        <v>97</v>
      </c>
      <c r="L23" s="157" t="s">
        <v>172</v>
      </c>
      <c r="M23" s="215" t="s">
        <v>97</v>
      </c>
      <c r="N23" s="213" t="s">
        <v>97</v>
      </c>
      <c r="O23" s="215" t="s">
        <v>97</v>
      </c>
      <c r="P23" s="213" t="s">
        <v>97</v>
      </c>
      <c r="Q23" s="215" t="s">
        <v>97</v>
      </c>
      <c r="R23" s="213" t="s">
        <v>97</v>
      </c>
      <c r="S23" s="216" t="s">
        <v>97</v>
      </c>
    </row>
    <row r="24" customFormat="false" ht="12.75" hidden="false" customHeight="true" outlineLevel="0" collapsed="false">
      <c r="A24" s="225"/>
      <c r="B24" s="226"/>
      <c r="C24" s="211" t="s">
        <v>273</v>
      </c>
      <c r="D24" s="212" t="s">
        <v>255</v>
      </c>
      <c r="E24" s="214"/>
      <c r="F24" s="213" t="n">
        <v>87.558</v>
      </c>
      <c r="G24" s="213" t="n">
        <v>19.763</v>
      </c>
      <c r="H24" s="214"/>
      <c r="I24" s="213" t="n">
        <v>-17</v>
      </c>
      <c r="J24" s="215" t="n">
        <v>84.795</v>
      </c>
      <c r="K24" s="213" t="n">
        <v>40.19</v>
      </c>
      <c r="L24" s="157" t="s">
        <v>172</v>
      </c>
      <c r="M24" s="215" t="n">
        <v>3407.91105</v>
      </c>
      <c r="N24" s="213" t="n">
        <v>19.99090909</v>
      </c>
      <c r="O24" s="215" t="n">
        <v>68.1272399873564</v>
      </c>
      <c r="P24" s="213" t="n">
        <v>147.3908875</v>
      </c>
      <c r="Q24" s="215" t="n">
        <v>-79.2636475126436</v>
      </c>
      <c r="R24" s="213" t="n">
        <v>1</v>
      </c>
      <c r="S24" s="216" t="n">
        <v>-290.633374213026</v>
      </c>
    </row>
    <row r="25" customFormat="false" ht="12" hidden="false" customHeight="true" outlineLevel="0" collapsed="false">
      <c r="A25" s="227" t="s">
        <v>274</v>
      </c>
      <c r="B25" s="211"/>
      <c r="C25" s="211"/>
      <c r="D25" s="228"/>
      <c r="E25" s="229"/>
      <c r="F25" s="230"/>
      <c r="G25" s="230"/>
      <c r="H25" s="229"/>
      <c r="I25" s="230"/>
      <c r="J25" s="231"/>
      <c r="K25" s="230"/>
      <c r="L25" s="232"/>
      <c r="M25" s="215" t="s">
        <v>121</v>
      </c>
      <c r="N25" s="230"/>
      <c r="O25" s="215" t="s">
        <v>121</v>
      </c>
      <c r="P25" s="233" t="s">
        <v>121</v>
      </c>
      <c r="Q25" s="215" t="s">
        <v>121</v>
      </c>
      <c r="R25" s="234"/>
      <c r="S25" s="216" t="s">
        <v>121</v>
      </c>
    </row>
    <row r="26" customFormat="false" ht="12" hidden="false" customHeight="true" outlineLevel="0" collapsed="false">
      <c r="A26" s="235" t="s">
        <v>275</v>
      </c>
      <c r="B26" s="236"/>
      <c r="C26" s="236"/>
      <c r="D26" s="237"/>
      <c r="E26" s="172"/>
      <c r="F26" s="172"/>
      <c r="G26" s="172"/>
      <c r="H26" s="172"/>
      <c r="I26" s="172"/>
      <c r="J26" s="82"/>
      <c r="K26" s="214"/>
      <c r="L26" s="214"/>
      <c r="M26" s="80" t="n">
        <v>487162.527922097</v>
      </c>
      <c r="N26" s="214"/>
      <c r="O26" s="80" t="n">
        <v>9765.01817706837</v>
      </c>
      <c r="P26" s="223" t="n">
        <v>454.31008152</v>
      </c>
      <c r="Q26" s="80" t="n">
        <v>9310.70809554837</v>
      </c>
      <c r="R26" s="238"/>
      <c r="S26" s="216" t="n">
        <v>34139.2630170107</v>
      </c>
    </row>
    <row r="27" customFormat="false" ht="12.75" hidden="false" customHeight="true" outlineLevel="0" collapsed="false">
      <c r="A27" s="239" t="s">
        <v>276</v>
      </c>
      <c r="B27" s="220" t="s">
        <v>253</v>
      </c>
      <c r="C27" s="211" t="s">
        <v>277</v>
      </c>
      <c r="D27" s="212" t="s">
        <v>259</v>
      </c>
      <c r="E27" s="213" t="s">
        <v>97</v>
      </c>
      <c r="F27" s="213" t="s">
        <v>97</v>
      </c>
      <c r="G27" s="213" t="s">
        <v>97</v>
      </c>
      <c r="H27" s="214"/>
      <c r="I27" s="213" t="s">
        <v>97</v>
      </c>
      <c r="J27" s="215" t="s">
        <v>97</v>
      </c>
      <c r="K27" s="213" t="s">
        <v>97</v>
      </c>
      <c r="L27" s="157" t="s">
        <v>172</v>
      </c>
      <c r="M27" s="215" t="s">
        <v>97</v>
      </c>
      <c r="N27" s="213" t="s">
        <v>97</v>
      </c>
      <c r="O27" s="215" t="s">
        <v>97</v>
      </c>
      <c r="P27" s="213" t="s">
        <v>97</v>
      </c>
      <c r="Q27" s="215" t="s">
        <v>97</v>
      </c>
      <c r="R27" s="213" t="s">
        <v>97</v>
      </c>
      <c r="S27" s="216" t="s">
        <v>97</v>
      </c>
    </row>
    <row r="28" customFormat="false" ht="12.75" hidden="false" customHeight="true" outlineLevel="0" collapsed="false">
      <c r="A28" s="68" t="s">
        <v>256</v>
      </c>
      <c r="B28" s="222" t="s">
        <v>257</v>
      </c>
      <c r="C28" s="211" t="s">
        <v>278</v>
      </c>
      <c r="D28" s="212" t="s">
        <v>255</v>
      </c>
      <c r="E28" s="213" t="s">
        <v>97</v>
      </c>
      <c r="F28" s="213" t="s">
        <v>136</v>
      </c>
      <c r="G28" s="213" t="s">
        <v>97</v>
      </c>
      <c r="H28" s="214"/>
      <c r="I28" s="213" t="s">
        <v>136</v>
      </c>
      <c r="J28" s="215" t="s">
        <v>135</v>
      </c>
      <c r="K28" s="213" t="s">
        <v>97</v>
      </c>
      <c r="L28" s="157" t="s">
        <v>172</v>
      </c>
      <c r="M28" s="215" t="s">
        <v>135</v>
      </c>
      <c r="N28" s="213" t="n">
        <v>0</v>
      </c>
      <c r="O28" s="215" t="s">
        <v>135</v>
      </c>
      <c r="P28" s="223" t="s">
        <v>97</v>
      </c>
      <c r="Q28" s="215" t="s">
        <v>135</v>
      </c>
      <c r="R28" s="213" t="n">
        <v>1</v>
      </c>
      <c r="S28" s="216" t="s">
        <v>135</v>
      </c>
    </row>
    <row r="29" customFormat="false" ht="12.75" hidden="false" customHeight="true" outlineLevel="0" collapsed="false">
      <c r="A29" s="68"/>
      <c r="B29" s="222"/>
      <c r="C29" s="211" t="s">
        <v>279</v>
      </c>
      <c r="D29" s="212" t="s">
        <v>255</v>
      </c>
      <c r="E29" s="213" t="s">
        <v>97</v>
      </c>
      <c r="F29" s="213" t="n">
        <v>111.5285716</v>
      </c>
      <c r="G29" s="213" t="s">
        <v>97</v>
      </c>
      <c r="H29" s="213" t="s">
        <v>97</v>
      </c>
      <c r="I29" s="213" t="n">
        <v>-89.30929921</v>
      </c>
      <c r="J29" s="215" t="n">
        <v>200.83787081</v>
      </c>
      <c r="K29" s="213" t="n">
        <v>25.46</v>
      </c>
      <c r="L29" s="157" t="s">
        <v>172</v>
      </c>
      <c r="M29" s="215" t="n">
        <v>5113.3321908226</v>
      </c>
      <c r="N29" s="213" t="n">
        <v>25.28181818</v>
      </c>
      <c r="O29" s="215" t="n">
        <v>129.274334742318</v>
      </c>
      <c r="P29" s="213" t="s">
        <v>121</v>
      </c>
      <c r="Q29" s="215" t="n">
        <v>129.274334742318</v>
      </c>
      <c r="R29" s="213" t="n">
        <v>1</v>
      </c>
      <c r="S29" s="216" t="n">
        <v>474.005894055166</v>
      </c>
    </row>
    <row r="30" customFormat="false" ht="12.75" hidden="false" customHeight="true" outlineLevel="0" collapsed="false">
      <c r="A30" s="68"/>
      <c r="B30" s="222"/>
      <c r="C30" s="211" t="s">
        <v>280</v>
      </c>
      <c r="D30" s="212" t="s">
        <v>259</v>
      </c>
      <c r="E30" s="213" t="s">
        <v>97</v>
      </c>
      <c r="F30" s="213" t="s">
        <v>97</v>
      </c>
      <c r="G30" s="213" t="s">
        <v>97</v>
      </c>
      <c r="H30" s="213" t="s">
        <v>97</v>
      </c>
      <c r="I30" s="213" t="s">
        <v>97</v>
      </c>
      <c r="J30" s="215" t="s">
        <v>97</v>
      </c>
      <c r="K30" s="213" t="s">
        <v>97</v>
      </c>
      <c r="L30" s="157" t="s">
        <v>172</v>
      </c>
      <c r="M30" s="215" t="s">
        <v>97</v>
      </c>
      <c r="N30" s="213" t="s">
        <v>97</v>
      </c>
      <c r="O30" s="215" t="s">
        <v>97</v>
      </c>
      <c r="P30" s="213" t="s">
        <v>97</v>
      </c>
      <c r="Q30" s="215" t="s">
        <v>97</v>
      </c>
      <c r="R30" s="213" t="s">
        <v>97</v>
      </c>
      <c r="S30" s="216" t="s">
        <v>97</v>
      </c>
    </row>
    <row r="31" customFormat="false" ht="12.75" hidden="false" customHeight="true" outlineLevel="0" collapsed="false">
      <c r="A31" s="68"/>
      <c r="B31" s="222"/>
      <c r="C31" s="211" t="s">
        <v>281</v>
      </c>
      <c r="D31" s="212" t="s">
        <v>255</v>
      </c>
      <c r="E31" s="213" t="s">
        <v>97</v>
      </c>
      <c r="F31" s="213" t="n">
        <v>3.412563667</v>
      </c>
      <c r="G31" s="213" t="s">
        <v>97</v>
      </c>
      <c r="H31" s="214"/>
      <c r="I31" s="213" t="s">
        <v>136</v>
      </c>
      <c r="J31" s="215" t="n">
        <v>3.412563667</v>
      </c>
      <c r="K31" s="213" t="n">
        <v>23.56</v>
      </c>
      <c r="L31" s="157" t="s">
        <v>172</v>
      </c>
      <c r="M31" s="215" t="n">
        <v>80.39999999452</v>
      </c>
      <c r="N31" s="213" t="n">
        <v>26.20909091</v>
      </c>
      <c r="O31" s="215" t="n">
        <v>2.10721090902037</v>
      </c>
      <c r="P31" s="213" t="s">
        <v>121</v>
      </c>
      <c r="Q31" s="215" t="n">
        <v>2.10721090902037</v>
      </c>
      <c r="R31" s="213" t="n">
        <v>1</v>
      </c>
      <c r="S31" s="216" t="n">
        <v>7.72643999974137</v>
      </c>
    </row>
    <row r="32" customFormat="false" ht="12.75" hidden="false" customHeight="true" outlineLevel="0" collapsed="false">
      <c r="A32" s="68"/>
      <c r="B32" s="222"/>
      <c r="C32" s="211" t="s">
        <v>282</v>
      </c>
      <c r="D32" s="212" t="s">
        <v>259</v>
      </c>
      <c r="E32" s="213" t="s">
        <v>97</v>
      </c>
      <c r="F32" s="213" t="s">
        <v>97</v>
      </c>
      <c r="G32" s="213" t="s">
        <v>97</v>
      </c>
      <c r="H32" s="214"/>
      <c r="I32" s="213" t="s">
        <v>97</v>
      </c>
      <c r="J32" s="215" t="s">
        <v>97</v>
      </c>
      <c r="K32" s="213" t="s">
        <v>97</v>
      </c>
      <c r="L32" s="157" t="s">
        <v>172</v>
      </c>
      <c r="M32" s="215" t="s">
        <v>97</v>
      </c>
      <c r="N32" s="213" t="s">
        <v>97</v>
      </c>
      <c r="O32" s="215" t="s">
        <v>97</v>
      </c>
      <c r="P32" s="213" t="s">
        <v>97</v>
      </c>
      <c r="Q32" s="215" t="s">
        <v>97</v>
      </c>
      <c r="R32" s="213" t="s">
        <v>97</v>
      </c>
      <c r="S32" s="216" t="s">
        <v>97</v>
      </c>
    </row>
    <row r="33" customFormat="false" ht="12.75" hidden="false" customHeight="true" outlineLevel="0" collapsed="false">
      <c r="A33" s="68"/>
      <c r="B33" s="226"/>
      <c r="C33" s="211" t="s">
        <v>283</v>
      </c>
      <c r="D33" s="212" t="s">
        <v>259</v>
      </c>
      <c r="E33" s="213" t="s">
        <v>97</v>
      </c>
      <c r="F33" s="213" t="s">
        <v>97</v>
      </c>
      <c r="G33" s="213" t="s">
        <v>97</v>
      </c>
      <c r="H33" s="214"/>
      <c r="I33" s="213" t="s">
        <v>97</v>
      </c>
      <c r="J33" s="215" t="s">
        <v>97</v>
      </c>
      <c r="K33" s="213" t="s">
        <v>97</v>
      </c>
      <c r="L33" s="157" t="s">
        <v>172</v>
      </c>
      <c r="M33" s="215" t="s">
        <v>97</v>
      </c>
      <c r="N33" s="213" t="s">
        <v>97</v>
      </c>
      <c r="O33" s="215" t="s">
        <v>97</v>
      </c>
      <c r="P33" s="213" t="s">
        <v>97</v>
      </c>
      <c r="Q33" s="215" t="s">
        <v>97</v>
      </c>
      <c r="R33" s="213" t="s">
        <v>97</v>
      </c>
      <c r="S33" s="216" t="s">
        <v>97</v>
      </c>
    </row>
    <row r="34" customFormat="false" ht="12.75" hidden="false" customHeight="true" outlineLevel="0" collapsed="false">
      <c r="A34" s="68"/>
      <c r="B34" s="220" t="s">
        <v>284</v>
      </c>
      <c r="C34" s="236" t="s">
        <v>285</v>
      </c>
      <c r="D34" s="212" t="s">
        <v>259</v>
      </c>
      <c r="E34" s="214"/>
      <c r="F34" s="213" t="s">
        <v>97</v>
      </c>
      <c r="G34" s="213" t="s">
        <v>97</v>
      </c>
      <c r="H34" s="214"/>
      <c r="I34" s="213" t="s">
        <v>97</v>
      </c>
      <c r="J34" s="215" t="s">
        <v>97</v>
      </c>
      <c r="K34" s="213" t="s">
        <v>97</v>
      </c>
      <c r="L34" s="157" t="s">
        <v>172</v>
      </c>
      <c r="M34" s="215" t="s">
        <v>97</v>
      </c>
      <c r="N34" s="213" t="s">
        <v>97</v>
      </c>
      <c r="O34" s="215" t="s">
        <v>97</v>
      </c>
      <c r="P34" s="213" t="s">
        <v>97</v>
      </c>
      <c r="Q34" s="215" t="s">
        <v>97</v>
      </c>
      <c r="R34" s="213" t="s">
        <v>97</v>
      </c>
      <c r="S34" s="216" t="s">
        <v>97</v>
      </c>
    </row>
    <row r="35" customFormat="false" ht="12.75" hidden="false" customHeight="true" outlineLevel="0" collapsed="false">
      <c r="A35" s="225"/>
      <c r="B35" s="226" t="s">
        <v>257</v>
      </c>
      <c r="C35" s="211" t="s">
        <v>286</v>
      </c>
      <c r="D35" s="212" t="s">
        <v>259</v>
      </c>
      <c r="E35" s="214"/>
      <c r="F35" s="213" t="s">
        <v>97</v>
      </c>
      <c r="G35" s="213" t="s">
        <v>97</v>
      </c>
      <c r="H35" s="214"/>
      <c r="I35" s="213" t="s">
        <v>97</v>
      </c>
      <c r="J35" s="215" t="s">
        <v>97</v>
      </c>
      <c r="K35" s="213" t="s">
        <v>97</v>
      </c>
      <c r="L35" s="157" t="s">
        <v>172</v>
      </c>
      <c r="M35" s="215" t="s">
        <v>97</v>
      </c>
      <c r="N35" s="213" t="s">
        <v>97</v>
      </c>
      <c r="O35" s="215" t="s">
        <v>97</v>
      </c>
      <c r="P35" s="213" t="s">
        <v>97</v>
      </c>
      <c r="Q35" s="215" t="s">
        <v>97</v>
      </c>
      <c r="R35" s="213" t="s">
        <v>97</v>
      </c>
      <c r="S35" s="216" t="s">
        <v>97</v>
      </c>
    </row>
    <row r="36" customFormat="false" ht="12" hidden="false" customHeight="true" outlineLevel="0" collapsed="false">
      <c r="A36" s="227" t="s">
        <v>287</v>
      </c>
      <c r="B36" s="211"/>
      <c r="C36" s="211"/>
      <c r="D36" s="228"/>
      <c r="E36" s="229"/>
      <c r="F36" s="230"/>
      <c r="G36" s="230"/>
      <c r="H36" s="229"/>
      <c r="I36" s="230"/>
      <c r="J36" s="231"/>
      <c r="K36" s="230"/>
      <c r="L36" s="232"/>
      <c r="M36" s="215" t="s">
        <v>121</v>
      </c>
      <c r="N36" s="230"/>
      <c r="O36" s="215" t="s">
        <v>121</v>
      </c>
      <c r="P36" s="215" t="s">
        <v>121</v>
      </c>
      <c r="Q36" s="215" t="s">
        <v>121</v>
      </c>
      <c r="R36" s="230"/>
      <c r="S36" s="216" t="s">
        <v>121</v>
      </c>
    </row>
    <row r="37" customFormat="false" ht="12" hidden="false" customHeight="true" outlineLevel="0" collapsed="false">
      <c r="A37" s="235" t="s">
        <v>288</v>
      </c>
      <c r="B37" s="236"/>
      <c r="C37" s="236"/>
      <c r="D37" s="237"/>
      <c r="E37" s="172"/>
      <c r="F37" s="172"/>
      <c r="G37" s="172"/>
      <c r="H37" s="172"/>
      <c r="I37" s="172"/>
      <c r="J37" s="172"/>
      <c r="K37" s="214"/>
      <c r="L37" s="214"/>
      <c r="M37" s="215" t="n">
        <v>5193.73219081712</v>
      </c>
      <c r="N37" s="214"/>
      <c r="O37" s="215" t="n">
        <v>131.381545651338</v>
      </c>
      <c r="P37" s="215" t="s">
        <v>126</v>
      </c>
      <c r="Q37" s="215" t="n">
        <v>131.381545651338</v>
      </c>
      <c r="R37" s="214"/>
      <c r="S37" s="134" t="n">
        <v>481.732334054908</v>
      </c>
    </row>
    <row r="38" customFormat="false" ht="12.75" hidden="false" customHeight="true" outlineLevel="0" collapsed="false">
      <c r="A38" s="235" t="s">
        <v>289</v>
      </c>
      <c r="B38" s="240"/>
      <c r="C38" s="241" t="s">
        <v>290</v>
      </c>
      <c r="D38" s="212" t="s">
        <v>291</v>
      </c>
      <c r="E38" s="213" t="s">
        <v>97</v>
      </c>
      <c r="F38" s="213" t="n">
        <v>110195.1</v>
      </c>
      <c r="G38" s="213" t="s">
        <v>97</v>
      </c>
      <c r="H38" s="214"/>
      <c r="I38" s="213" t="s">
        <v>121</v>
      </c>
      <c r="J38" s="215" t="n">
        <v>110195.1</v>
      </c>
      <c r="K38" s="213" t="n">
        <v>1</v>
      </c>
      <c r="L38" s="157" t="s">
        <v>172</v>
      </c>
      <c r="M38" s="215" t="n">
        <v>110195.1</v>
      </c>
      <c r="N38" s="213" t="n">
        <v>15</v>
      </c>
      <c r="O38" s="215" t="n">
        <v>1652.9265</v>
      </c>
      <c r="P38" s="215" t="s">
        <v>97</v>
      </c>
      <c r="Q38" s="215" t="n">
        <v>1652.9265</v>
      </c>
      <c r="R38" s="213" t="n">
        <v>1</v>
      </c>
      <c r="S38" s="216" t="n">
        <v>6060.7305</v>
      </c>
    </row>
    <row r="39" customFormat="false" ht="12" hidden="false" customHeight="true" outlineLevel="0" collapsed="false">
      <c r="A39" s="242" t="s">
        <v>292</v>
      </c>
      <c r="B39" s="242"/>
      <c r="C39" s="242"/>
      <c r="D39" s="243"/>
      <c r="E39" s="244"/>
      <c r="F39" s="244"/>
      <c r="G39" s="244"/>
      <c r="H39" s="245"/>
      <c r="I39" s="244"/>
      <c r="J39" s="148"/>
      <c r="K39" s="244"/>
      <c r="L39" s="246"/>
      <c r="M39" s="80" t="s">
        <v>121</v>
      </c>
      <c r="N39" s="244"/>
      <c r="O39" s="80" t="s">
        <v>121</v>
      </c>
      <c r="P39" s="80" t="s">
        <v>121</v>
      </c>
      <c r="Q39" s="80" t="s">
        <v>121</v>
      </c>
      <c r="R39" s="244"/>
      <c r="S39" s="216" t="s">
        <v>121</v>
      </c>
    </row>
    <row r="40" customFormat="false" ht="12" hidden="false" customHeight="true" outlineLevel="0" collapsed="false">
      <c r="A40" s="242" t="s">
        <v>293</v>
      </c>
      <c r="B40" s="242"/>
      <c r="C40" s="242"/>
      <c r="D40" s="243"/>
      <c r="E40" s="244"/>
      <c r="F40" s="244"/>
      <c r="G40" s="244"/>
      <c r="H40" s="245"/>
      <c r="I40" s="244"/>
      <c r="J40" s="148"/>
      <c r="K40" s="244"/>
      <c r="L40" s="247"/>
      <c r="M40" s="80" t="n">
        <v>110195.1</v>
      </c>
      <c r="N40" s="244"/>
      <c r="O40" s="80" t="n">
        <v>1652.9265</v>
      </c>
      <c r="P40" s="80" t="s">
        <v>126</v>
      </c>
      <c r="Q40" s="80" t="n">
        <v>1652.9265</v>
      </c>
      <c r="R40" s="244"/>
      <c r="S40" s="216" t="n">
        <v>6060.7305</v>
      </c>
    </row>
    <row r="41" customFormat="false" ht="13.5" hidden="false" customHeight="true" outlineLevel="0" collapsed="false">
      <c r="A41" s="248" t="s">
        <v>294</v>
      </c>
      <c r="B41" s="249"/>
      <c r="C41" s="249"/>
      <c r="D41" s="250"/>
      <c r="E41" s="250"/>
      <c r="F41" s="250"/>
      <c r="G41" s="250"/>
      <c r="H41" s="250"/>
      <c r="I41" s="250"/>
      <c r="J41" s="250"/>
      <c r="K41" s="251"/>
      <c r="L41" s="251"/>
      <c r="M41" s="112" t="n">
        <v>602551.360112914</v>
      </c>
      <c r="N41" s="252"/>
      <c r="O41" s="112" t="n">
        <v>11549.3262227197</v>
      </c>
      <c r="P41" s="112" t="n">
        <v>454.31008152</v>
      </c>
      <c r="Q41" s="112" t="n">
        <v>11095.0161411997</v>
      </c>
      <c r="R41" s="252"/>
      <c r="S41" s="253" t="n">
        <v>40681.7258510656</v>
      </c>
    </row>
    <row r="42" customFormat="false" ht="12" hidden="false" customHeight="true" outlineLevel="0" collapsed="false">
      <c r="A42" s="227" t="s">
        <v>295</v>
      </c>
      <c r="B42" s="211"/>
      <c r="C42" s="211"/>
      <c r="D42" s="214"/>
      <c r="E42" s="214"/>
      <c r="F42" s="214"/>
      <c r="G42" s="214"/>
      <c r="H42" s="214"/>
      <c r="I42" s="214"/>
      <c r="J42" s="214"/>
      <c r="K42" s="214"/>
      <c r="L42" s="214"/>
      <c r="M42" s="215" t="s">
        <v>97</v>
      </c>
      <c r="N42" s="214"/>
      <c r="O42" s="215" t="s">
        <v>97</v>
      </c>
      <c r="P42" s="215" t="s">
        <v>97</v>
      </c>
      <c r="Q42" s="215" t="s">
        <v>97</v>
      </c>
      <c r="R42" s="214"/>
      <c r="S42" s="216" t="s">
        <v>97</v>
      </c>
    </row>
    <row r="43" customFormat="false" ht="12.75" hidden="false" customHeight="true" outlineLevel="0" collapsed="false">
      <c r="A43" s="254"/>
      <c r="B43" s="255"/>
      <c r="C43" s="241" t="s">
        <v>296</v>
      </c>
      <c r="D43" s="212" t="s">
        <v>259</v>
      </c>
      <c r="E43" s="213" t="s">
        <v>97</v>
      </c>
      <c r="F43" s="213" t="s">
        <v>97</v>
      </c>
      <c r="G43" s="213" t="s">
        <v>97</v>
      </c>
      <c r="H43" s="214"/>
      <c r="I43" s="213" t="s">
        <v>97</v>
      </c>
      <c r="J43" s="215" t="s">
        <v>97</v>
      </c>
      <c r="K43" s="213" t="s">
        <v>97</v>
      </c>
      <c r="L43" s="157" t="s">
        <v>172</v>
      </c>
      <c r="M43" s="215" t="s">
        <v>97</v>
      </c>
      <c r="N43" s="213" t="s">
        <v>97</v>
      </c>
      <c r="O43" s="215" t="s">
        <v>97</v>
      </c>
      <c r="P43" s="213" t="s">
        <v>97</v>
      </c>
      <c r="Q43" s="215" t="s">
        <v>97</v>
      </c>
      <c r="R43" s="213" t="s">
        <v>97</v>
      </c>
      <c r="S43" s="216" t="s">
        <v>97</v>
      </c>
    </row>
    <row r="44" customFormat="false" ht="12.75" hidden="false" customHeight="true" outlineLevel="0" collapsed="false">
      <c r="A44" s="256"/>
      <c r="B44" s="257"/>
      <c r="C44" s="258" t="s">
        <v>297</v>
      </c>
      <c r="D44" s="212" t="s">
        <v>259</v>
      </c>
      <c r="E44" s="213" t="s">
        <v>97</v>
      </c>
      <c r="F44" s="213" t="s">
        <v>97</v>
      </c>
      <c r="G44" s="213" t="s">
        <v>97</v>
      </c>
      <c r="H44" s="214"/>
      <c r="I44" s="213" t="s">
        <v>97</v>
      </c>
      <c r="J44" s="215" t="s">
        <v>97</v>
      </c>
      <c r="K44" s="213" t="s">
        <v>97</v>
      </c>
      <c r="L44" s="157" t="s">
        <v>172</v>
      </c>
      <c r="M44" s="215" t="s">
        <v>97</v>
      </c>
      <c r="N44" s="213" t="s">
        <v>97</v>
      </c>
      <c r="O44" s="215" t="s">
        <v>97</v>
      </c>
      <c r="P44" s="213" t="s">
        <v>97</v>
      </c>
      <c r="Q44" s="215" t="s">
        <v>97</v>
      </c>
      <c r="R44" s="213" t="s">
        <v>97</v>
      </c>
      <c r="S44" s="216" t="s">
        <v>97</v>
      </c>
    </row>
    <row r="45" customFormat="false" ht="12.75" hidden="false" customHeight="true" outlineLevel="0" collapsed="false">
      <c r="A45" s="259"/>
      <c r="B45" s="260"/>
      <c r="C45" s="261" t="s">
        <v>298</v>
      </c>
      <c r="D45" s="262" t="s">
        <v>259</v>
      </c>
      <c r="E45" s="263" t="s">
        <v>97</v>
      </c>
      <c r="F45" s="263" t="s">
        <v>97</v>
      </c>
      <c r="G45" s="263" t="s">
        <v>97</v>
      </c>
      <c r="H45" s="264"/>
      <c r="I45" s="263" t="s">
        <v>97</v>
      </c>
      <c r="J45" s="112" t="s">
        <v>97</v>
      </c>
      <c r="K45" s="263" t="s">
        <v>97</v>
      </c>
      <c r="L45" s="265" t="s">
        <v>172</v>
      </c>
      <c r="M45" s="112" t="s">
        <v>97</v>
      </c>
      <c r="N45" s="266" t="s">
        <v>97</v>
      </c>
      <c r="O45" s="112" t="s">
        <v>97</v>
      </c>
      <c r="P45" s="266" t="s">
        <v>97</v>
      </c>
      <c r="Q45" s="112" t="s">
        <v>97</v>
      </c>
      <c r="R45" s="266" t="s">
        <v>97</v>
      </c>
      <c r="S45" s="253" t="s">
        <v>97</v>
      </c>
    </row>
    <row r="46" customFormat="false" ht="12" hidden="false" customHeight="true" outlineLevel="0" collapsed="false"/>
    <row r="47" customFormat="false" ht="13.5" hidden="false" customHeight="true" outlineLevel="0" collapsed="false">
      <c r="A47" s="267" t="s">
        <v>299</v>
      </c>
    </row>
    <row r="48" customFormat="false" ht="13.5" hidden="false" customHeight="true" outlineLevel="0" collapsed="false">
      <c r="A48" s="267" t="s">
        <v>300</v>
      </c>
    </row>
    <row r="49" customFormat="false" ht="13.5" hidden="false" customHeight="true" outlineLevel="0" collapsed="false">
      <c r="A49" s="267" t="s">
        <v>301</v>
      </c>
    </row>
    <row r="50" customFormat="false" ht="13.5" hidden="false" customHeight="true" outlineLevel="0" collapsed="false"/>
    <row r="51" customFormat="false" ht="12" hidden="false" customHeight="true" outlineLevel="0" collapsed="false">
      <c r="A51" s="268" t="s">
        <v>146</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2</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3</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4</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5</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7" t="s">
        <v>78</v>
      </c>
    </row>
    <row r="2" customFormat="false" ht="15.75" hidden="false" customHeight="true" outlineLevel="0" collapsed="false">
      <c r="A2" s="4" t="s">
        <v>223</v>
      </c>
      <c r="H2" s="117" t="s">
        <v>80</v>
      </c>
    </row>
    <row r="3" customFormat="false" ht="12" hidden="false" customHeight="true" outlineLevel="0" collapsed="false">
      <c r="G3" s="117"/>
      <c r="H3" s="117" t="s">
        <v>81</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4</v>
      </c>
      <c r="B5" s="270" t="s">
        <v>308</v>
      </c>
      <c r="C5" s="270"/>
      <c r="D5" s="270"/>
      <c r="E5" s="271" t="s">
        <v>309</v>
      </c>
      <c r="F5" s="271"/>
      <c r="G5" s="272" t="s">
        <v>310</v>
      </c>
      <c r="H5" s="272"/>
    </row>
    <row r="6" customFormat="false" ht="12.75" hidden="false" customHeight="true" outlineLevel="0" collapsed="false">
      <c r="A6" s="273"/>
      <c r="B6" s="274"/>
      <c r="C6" s="275" t="s">
        <v>311</v>
      </c>
      <c r="D6" s="276"/>
      <c r="E6" s="276"/>
      <c r="F6" s="276"/>
      <c r="G6" s="276"/>
      <c r="H6" s="277"/>
    </row>
    <row r="7" customFormat="false" ht="29.25" hidden="false" customHeight="true" outlineLevel="0" collapsed="false">
      <c r="A7" s="273"/>
      <c r="B7" s="278" t="s">
        <v>312</v>
      </c>
      <c r="C7" s="275"/>
      <c r="D7" s="279" t="s">
        <v>313</v>
      </c>
      <c r="E7" s="280" t="s">
        <v>314</v>
      </c>
      <c r="F7" s="279" t="s">
        <v>313</v>
      </c>
      <c r="G7" s="280" t="s">
        <v>314</v>
      </c>
      <c r="H7" s="281" t="s">
        <v>313</v>
      </c>
    </row>
    <row r="8" customFormat="false" ht="15" hidden="false" customHeight="true" outlineLevel="0" collapsed="false">
      <c r="A8" s="273"/>
      <c r="B8" s="282" t="s">
        <v>315</v>
      </c>
      <c r="C8" s="282" t="s">
        <v>315</v>
      </c>
      <c r="D8" s="282" t="s">
        <v>90</v>
      </c>
      <c r="E8" s="282" t="s">
        <v>315</v>
      </c>
      <c r="F8" s="282" t="s">
        <v>90</v>
      </c>
      <c r="G8" s="283" t="s">
        <v>316</v>
      </c>
      <c r="H8" s="284" t="s">
        <v>316</v>
      </c>
    </row>
    <row r="9" customFormat="false" ht="12.75" hidden="false" customHeight="true" outlineLevel="0" collapsed="false">
      <c r="A9" s="285" t="s">
        <v>317</v>
      </c>
      <c r="B9" s="86" t="n">
        <v>487.162527922097</v>
      </c>
      <c r="C9" s="286" t="n">
        <v>465.5804979</v>
      </c>
      <c r="D9" s="86" t="n">
        <v>34139.2630170107</v>
      </c>
      <c r="E9" s="86" t="n">
        <v>463.369368372654</v>
      </c>
      <c r="F9" s="86" t="n">
        <v>34036.37970318</v>
      </c>
      <c r="G9" s="86" t="n">
        <v>0.477185087808421</v>
      </c>
      <c r="H9" s="86" t="n">
        <v>0.302274550724673</v>
      </c>
    </row>
    <row r="10" customFormat="false" ht="13.5" hidden="false" customHeight="true" outlineLevel="0" collapsed="false">
      <c r="A10" s="287" t="s">
        <v>318</v>
      </c>
      <c r="B10" s="86" t="n">
        <v>5.19373219081712</v>
      </c>
      <c r="C10" s="286" t="n">
        <v>5.193732191</v>
      </c>
      <c r="D10" s="86" t="n">
        <v>481.732334054908</v>
      </c>
      <c r="E10" s="86" t="n">
        <v>5.19608000016</v>
      </c>
      <c r="F10" s="86" t="n">
        <v>481.949976014832</v>
      </c>
      <c r="G10" s="86" t="n">
        <v>-0.0451842381165872</v>
      </c>
      <c r="H10" s="86" t="n">
        <v>-0.0451586203456389</v>
      </c>
    </row>
    <row r="11" customFormat="false" ht="12" hidden="false" customHeight="true" outlineLevel="0" collapsed="false">
      <c r="A11" s="104" t="s">
        <v>175</v>
      </c>
      <c r="B11" s="86" t="n">
        <v>110.1951</v>
      </c>
      <c r="C11" s="286" t="n">
        <v>110.1951</v>
      </c>
      <c r="D11" s="86" t="n">
        <v>6060.7305</v>
      </c>
      <c r="E11" s="86" t="n">
        <v>110.195099995191</v>
      </c>
      <c r="F11" s="86" t="n">
        <v>6060.7304997355</v>
      </c>
      <c r="G11" s="86" t="n">
        <v>4.36407414521914E-009</v>
      </c>
      <c r="H11" s="86" t="n">
        <v>4.36417801732893E-009</v>
      </c>
    </row>
    <row r="12" customFormat="false" ht="13.5" hidden="false" customHeight="true" outlineLevel="0" collapsed="false">
      <c r="A12" s="287" t="s">
        <v>319</v>
      </c>
      <c r="B12" s="288" t="n">
        <v>23.051356894</v>
      </c>
      <c r="C12" s="288" t="n">
        <v>23.0513569</v>
      </c>
      <c r="D12" s="289" t="n">
        <v>2136.81993545579</v>
      </c>
      <c r="E12" s="86" t="n">
        <v>23.051356894</v>
      </c>
      <c r="F12" s="86" t="n">
        <v>2136.81993548167</v>
      </c>
      <c r="G12" s="86" t="n">
        <v>2.60288232546097E-008</v>
      </c>
      <c r="H12" s="86" t="n">
        <v>-1.21115148995771E-009</v>
      </c>
    </row>
    <row r="13" customFormat="false" ht="14.25" hidden="false" customHeight="true" outlineLevel="0" collapsed="false">
      <c r="A13" s="290" t="s">
        <v>320</v>
      </c>
      <c r="B13" s="291" t="n">
        <v>625.602717006914</v>
      </c>
      <c r="C13" s="291" t="n">
        <v>604.020686991</v>
      </c>
      <c r="D13" s="291" t="n">
        <v>42818.5457865214</v>
      </c>
      <c r="E13" s="291" t="n">
        <v>601.811905262005</v>
      </c>
      <c r="F13" s="291" t="n">
        <v>42715.880114412</v>
      </c>
      <c r="G13" s="291" t="n">
        <v>0.367021939859046</v>
      </c>
      <c r="H13" s="291" t="n">
        <v>0.2403454449128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97" t="s">
        <v>325</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27</v>
      </c>
      <c r="B27" s="302"/>
      <c r="C27" s="302"/>
      <c r="D27" s="302"/>
      <c r="E27" s="302"/>
      <c r="F27" s="302"/>
      <c r="G27" s="302"/>
      <c r="H27" s="302"/>
    </row>
    <row r="28" customFormat="false" ht="27.75" hidden="false" customHeight="true" outlineLevel="0" collapsed="false">
      <c r="A28" s="303" t="s">
        <v>328</v>
      </c>
      <c r="B28" s="303"/>
      <c r="C28" s="303"/>
      <c r="D28" s="303"/>
      <c r="E28" s="303"/>
      <c r="F28" s="303"/>
      <c r="G28" s="303"/>
      <c r="H28" s="303"/>
    </row>
    <row r="29" customFormat="false" ht="63.75" hidden="false" customHeight="true" outlineLevel="0" collapsed="false">
      <c r="A29" s="304" t="s">
        <v>303</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4</v>
      </c>
      <c r="B31" s="305"/>
      <c r="C31" s="305"/>
      <c r="D31" s="305"/>
      <c r="E31" s="305"/>
      <c r="F31" s="305"/>
      <c r="G31" s="305"/>
      <c r="H31" s="305"/>
      <c r="I31" s="64"/>
    </row>
    <row r="32" customFormat="false" ht="12.75" hidden="false" customHeight="true" outlineLevel="0" collapsed="false">
      <c r="A32" s="305" t="s">
        <v>329</v>
      </c>
      <c r="B32" s="305"/>
      <c r="C32" s="305"/>
      <c r="D32" s="305"/>
      <c r="E32" s="305"/>
      <c r="F32" s="305"/>
      <c r="G32" s="305"/>
      <c r="H32" s="305"/>
      <c r="I32" s="64"/>
    </row>
    <row r="33" customFormat="false" ht="12.75" hidden="false" customHeight="true" outlineLevel="0" collapsed="false">
      <c r="A33" s="305" t="s">
        <v>330</v>
      </c>
      <c r="B33" s="305"/>
      <c r="C33" s="305"/>
      <c r="D33" s="305"/>
      <c r="E33" s="305"/>
      <c r="F33" s="305"/>
      <c r="G33" s="305"/>
      <c r="H33" s="305"/>
      <c r="I33" s="64"/>
    </row>
    <row r="34" customFormat="false" ht="12.75" hidden="false" customHeight="true" outlineLevel="0" collapsed="false">
      <c r="A34" s="304" t="s">
        <v>331</v>
      </c>
      <c r="B34" s="304"/>
      <c r="C34" s="304"/>
      <c r="D34" s="304"/>
      <c r="E34" s="304"/>
      <c r="F34" s="304"/>
      <c r="G34" s="304"/>
      <c r="H34" s="304"/>
      <c r="I34" s="64"/>
    </row>
    <row r="35" customFormat="false" ht="12.75" hidden="false" customHeight="true" outlineLevel="0" collapsed="false">
      <c r="A35" s="304" t="s">
        <v>332</v>
      </c>
      <c r="B35" s="304"/>
      <c r="C35" s="304"/>
      <c r="D35" s="304"/>
      <c r="E35" s="304"/>
      <c r="F35" s="304"/>
      <c r="G35" s="304"/>
      <c r="H35" s="304"/>
      <c r="I35" s="64"/>
    </row>
    <row r="36" customFormat="false" ht="12.75" hidden="false" customHeight="true" outlineLevel="0" collapsed="false">
      <c r="A36" s="304" t="s">
        <v>333</v>
      </c>
      <c r="B36" s="304"/>
      <c r="C36" s="304"/>
      <c r="D36" s="304"/>
      <c r="E36" s="304"/>
      <c r="F36" s="304"/>
      <c r="G36" s="304"/>
      <c r="H36" s="304"/>
      <c r="I36" s="64"/>
    </row>
    <row r="37" customFormat="false" ht="12.75" hidden="false" customHeight="true" outlineLevel="0" collapsed="false">
      <c r="A37" s="304" t="s">
        <v>334</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1:41:03Z</dcterms:created>
  <dc:creator>Beat Müller</dc:creator>
  <dc:description/>
  <dc:language>en-US</dc:language>
  <cp:lastModifiedBy>Beat Müller</cp:lastModifiedBy>
  <dcterms:modified xsi:type="dcterms:W3CDTF">2012-10-25T11:51:11Z</dcterms:modified>
  <cp:revision>0</cp:revision>
  <dc:subject/>
  <dc:title/>
</cp:coreProperties>
</file>